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科　　　　　　　　　目</t>
  </si>
  <si>
    <t xml:space="preserve">本年度
預算數</t>
  </si>
  <si>
    <t xml:space="preserve">上年度
預算數</t>
  </si>
  <si>
    <t xml:space="preserve">前年度
決算數</t>
  </si>
  <si>
    <t xml:space="preserve">本年度與
上年度比較</t>
  </si>
  <si>
    <t xml:space="preserve">款</t>
  </si>
  <si>
    <t xml:space="preserve">項</t>
  </si>
  <si>
    <t xml:space="preserve">目</t>
  </si>
  <si>
    <t xml:space="preserve">名           稱</t>
  </si>
  <si>
    <t xml:space="preserve">　</t>
  </si>
  <si>
    <t xml:space="preserve">　　　　　合　　　計</t>
  </si>
  <si>
    <t xml:space="preserve">罰款及賠償收入</t>
  </si>
  <si>
    <t xml:space="preserve">01</t>
  </si>
  <si>
    <t xml:space="preserve">　罰款及賠償收入</t>
  </si>
  <si>
    <t xml:space="preserve">　　罰金罰鍰及怠金</t>
  </si>
  <si>
    <t xml:space="preserve">02</t>
  </si>
  <si>
    <t xml:space="preserve">　　沒入及沒收財物</t>
  </si>
  <si>
    <t xml:space="preserve">-</t>
  </si>
  <si>
    <t xml:space="preserve">03</t>
  </si>
  <si>
    <t xml:space="preserve">　　賠償收入</t>
  </si>
  <si>
    <t xml:space="preserve">規費收入</t>
  </si>
  <si>
    <t xml:space="preserve">　規費收入</t>
  </si>
  <si>
    <t xml:space="preserve">　　行政規費收入</t>
  </si>
  <si>
    <t xml:space="preserve">　　使用規費收入</t>
  </si>
  <si>
    <t xml:space="preserve">財產收入</t>
  </si>
  <si>
    <t xml:space="preserve">　財產收入</t>
  </si>
  <si>
    <t xml:space="preserve">　　財產孳息</t>
  </si>
  <si>
    <t xml:space="preserve">　　廢舊物資售價</t>
  </si>
  <si>
    <t xml:space="preserve">補助收入</t>
  </si>
  <si>
    <t xml:space="preserve">05</t>
  </si>
  <si>
    <t xml:space="preserve">　補助收入</t>
  </si>
  <si>
    <t xml:space="preserve">　　上級政府補助收入</t>
  </si>
  <si>
    <t xml:space="preserve">捐獻及贈與收入</t>
  </si>
  <si>
    <t xml:space="preserve">06</t>
  </si>
  <si>
    <t xml:space="preserve">　捐獻及贈與收入</t>
  </si>
  <si>
    <t xml:space="preserve">　　捐獻收入</t>
  </si>
  <si>
    <t xml:space="preserve">其他收入</t>
  </si>
  <si>
    <t xml:space="preserve">07</t>
  </si>
  <si>
    <t xml:space="preserve">　其他收入</t>
  </si>
  <si>
    <t xml:space="preserve">　　雜項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@"/>
    <numFmt numFmtId="168" formatCode="#,##0"/>
  </numFmts>
  <fonts count="7">
    <font>
      <sz val="11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color rgb="FFFF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28"/>
    <col collapsed="false" customWidth="true" hidden="false" outlineLevel="0" max="3" min="3" style="1" width="3.28"/>
    <col collapsed="false" customWidth="true" hidden="false" outlineLevel="0" max="4" min="4" style="3" width="27.99"/>
    <col collapsed="false" customWidth="true" hidden="false" outlineLevel="0" max="8" min="5" style="4" width="16.56"/>
    <col collapsed="false" customWidth="false" hidden="false" outlineLevel="0" max="257" min="9" style="5" width="9.13"/>
  </cols>
  <sheetData>
    <row r="1" customFormat="false" ht="1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</row>
    <row r="2" s="10" customFormat="true" ht="20.25" hidden="false" customHeight="true" outlineLevel="0" collapsed="false">
      <c r="A2" s="8" t="s">
        <v>0</v>
      </c>
      <c r="B2" s="8"/>
      <c r="C2" s="8"/>
      <c r="D2" s="8"/>
      <c r="E2" s="9" t="s">
        <v>1</v>
      </c>
      <c r="F2" s="9" t="s">
        <v>2</v>
      </c>
      <c r="G2" s="9" t="s">
        <v>3</v>
      </c>
      <c r="H2" s="9" t="s">
        <v>4</v>
      </c>
    </row>
    <row r="3" s="14" customFormat="true" ht="19.5" hidden="false" customHeight="true" outlineLevel="0" collapsed="false">
      <c r="A3" s="11" t="s">
        <v>5</v>
      </c>
      <c r="B3" s="12" t="s">
        <v>6</v>
      </c>
      <c r="C3" s="11" t="s">
        <v>7</v>
      </c>
      <c r="D3" s="13" t="s">
        <v>8</v>
      </c>
      <c r="E3" s="9"/>
      <c r="F3" s="9"/>
      <c r="G3" s="9"/>
      <c r="H3" s="9"/>
    </row>
    <row r="4" s="7" customFormat="true" ht="1.5" hidden="false" customHeight="true" outlineLevel="0" collapsed="false">
      <c r="A4" s="15"/>
      <c r="B4" s="16"/>
      <c r="C4" s="15"/>
      <c r="D4" s="17"/>
      <c r="E4" s="18"/>
      <c r="F4" s="18"/>
      <c r="G4" s="18"/>
      <c r="H4" s="18"/>
    </row>
    <row r="5" customFormat="false" ht="18" hidden="false" customHeight="true" outlineLevel="0" collapsed="false">
      <c r="A5" s="19" t="s">
        <v>9</v>
      </c>
      <c r="D5" s="20" t="s">
        <v>10</v>
      </c>
      <c r="E5" s="21" t="n">
        <v>374013</v>
      </c>
      <c r="F5" s="4" t="n">
        <v>361634</v>
      </c>
      <c r="G5" s="4" t="n">
        <v>884012</v>
      </c>
      <c r="H5" s="21" t="n">
        <f aca="false">E5-F5</f>
        <v>12379</v>
      </c>
    </row>
    <row r="6" customFormat="false" ht="18" hidden="false" customHeight="true" outlineLevel="0" collapsed="false">
      <c r="D6" s="20" t="s">
        <v>11</v>
      </c>
      <c r="E6" s="21" t="n">
        <f aca="false">E8</f>
        <v>7065</v>
      </c>
      <c r="F6" s="4" t="n">
        <v>6450</v>
      </c>
      <c r="G6" s="4" t="n">
        <v>41964</v>
      </c>
      <c r="H6" s="21" t="n">
        <f aca="false">H7</f>
        <v>615</v>
      </c>
    </row>
    <row r="7" customFormat="false" ht="18" hidden="false" customHeight="true" outlineLevel="0" collapsed="false">
      <c r="A7" s="1" t="s">
        <v>12</v>
      </c>
      <c r="D7" s="20" t="s">
        <v>13</v>
      </c>
      <c r="E7" s="21" t="n">
        <f aca="false">E8</f>
        <v>7065</v>
      </c>
      <c r="F7" s="4" t="n">
        <v>6450</v>
      </c>
      <c r="G7" s="4" t="n">
        <v>41964</v>
      </c>
      <c r="H7" s="21" t="n">
        <f aca="false">H8</f>
        <v>615</v>
      </c>
    </row>
    <row r="8" customFormat="false" ht="18" hidden="false" customHeight="true" outlineLevel="0" collapsed="false">
      <c r="C8" s="1" t="s">
        <v>12</v>
      </c>
      <c r="D8" s="20" t="s">
        <v>14</v>
      </c>
      <c r="E8" s="21" t="n">
        <v>7065</v>
      </c>
      <c r="F8" s="4" t="n">
        <v>6450</v>
      </c>
      <c r="G8" s="4" t="n">
        <v>41493</v>
      </c>
      <c r="H8" s="21" t="n">
        <f aca="false">E8-F8</f>
        <v>615</v>
      </c>
    </row>
    <row r="9" customFormat="false" ht="18" hidden="false" customHeight="true" outlineLevel="0" collapsed="false">
      <c r="C9" s="1" t="s">
        <v>15</v>
      </c>
      <c r="D9" s="20" t="s">
        <v>16</v>
      </c>
      <c r="E9" s="4" t="s">
        <v>17</v>
      </c>
      <c r="F9" s="4" t="s">
        <v>17</v>
      </c>
      <c r="G9" s="4" t="n">
        <v>466</v>
      </c>
      <c r="H9" s="4" t="s">
        <v>17</v>
      </c>
    </row>
    <row r="10" customFormat="false" ht="18" hidden="false" customHeight="true" outlineLevel="0" collapsed="false">
      <c r="C10" s="1" t="s">
        <v>18</v>
      </c>
      <c r="D10" s="20" t="s">
        <v>19</v>
      </c>
      <c r="E10" s="4" t="s">
        <v>17</v>
      </c>
      <c r="F10" s="4" t="s">
        <v>17</v>
      </c>
      <c r="G10" s="4" t="n">
        <v>5</v>
      </c>
      <c r="H10" s="4" t="s">
        <v>17</v>
      </c>
    </row>
    <row r="11" customFormat="false" ht="18" hidden="false" customHeight="true" outlineLevel="0" collapsed="false">
      <c r="D11" s="20" t="s">
        <v>20</v>
      </c>
      <c r="E11" s="4" t="n">
        <v>68810</v>
      </c>
      <c r="F11" s="4" t="n">
        <v>68035</v>
      </c>
      <c r="G11" s="4" t="n">
        <v>72373</v>
      </c>
      <c r="H11" s="4" t="n">
        <v>775</v>
      </c>
    </row>
    <row r="12" customFormat="false" ht="18" hidden="false" customHeight="true" outlineLevel="0" collapsed="false">
      <c r="A12" s="1" t="s">
        <v>15</v>
      </c>
      <c r="D12" s="20" t="s">
        <v>21</v>
      </c>
      <c r="E12" s="4" t="n">
        <v>68810</v>
      </c>
      <c r="F12" s="4" t="n">
        <v>68035</v>
      </c>
      <c r="G12" s="4" t="n">
        <v>72373</v>
      </c>
      <c r="H12" s="4" t="n">
        <v>775</v>
      </c>
    </row>
    <row r="13" customFormat="false" ht="18" hidden="false" customHeight="true" outlineLevel="0" collapsed="false">
      <c r="C13" s="1" t="s">
        <v>12</v>
      </c>
      <c r="D13" s="20" t="s">
        <v>22</v>
      </c>
      <c r="E13" s="4" t="n">
        <v>22970</v>
      </c>
      <c r="F13" s="4" t="n">
        <v>23600</v>
      </c>
      <c r="G13" s="4" t="n">
        <v>26983</v>
      </c>
      <c r="H13" s="4" t="n">
        <v>-630</v>
      </c>
    </row>
    <row r="14" customFormat="false" ht="18" hidden="false" customHeight="true" outlineLevel="0" collapsed="false">
      <c r="C14" s="1" t="s">
        <v>15</v>
      </c>
      <c r="D14" s="20" t="s">
        <v>23</v>
      </c>
      <c r="E14" s="4" t="n">
        <v>45840</v>
      </c>
      <c r="F14" s="4" t="n">
        <v>44435</v>
      </c>
      <c r="G14" s="4" t="n">
        <v>45390</v>
      </c>
      <c r="H14" s="4" t="n">
        <v>1405</v>
      </c>
    </row>
    <row r="15" customFormat="false" ht="18" hidden="false" customHeight="true" outlineLevel="0" collapsed="false">
      <c r="D15" s="20" t="s">
        <v>24</v>
      </c>
      <c r="E15" s="4" t="n">
        <v>200570</v>
      </c>
      <c r="F15" s="4" t="n">
        <v>184480</v>
      </c>
      <c r="G15" s="4" t="n">
        <v>608953</v>
      </c>
      <c r="H15" s="4" t="n">
        <v>16090</v>
      </c>
    </row>
    <row r="16" customFormat="false" ht="18" hidden="false" customHeight="true" outlineLevel="0" collapsed="false">
      <c r="A16" s="1" t="s">
        <v>18</v>
      </c>
      <c r="D16" s="20" t="s">
        <v>25</v>
      </c>
      <c r="E16" s="4" t="n">
        <v>200570</v>
      </c>
      <c r="F16" s="4" t="n">
        <v>184480</v>
      </c>
      <c r="G16" s="4" t="n">
        <v>608953</v>
      </c>
      <c r="H16" s="4" t="n">
        <v>16090</v>
      </c>
    </row>
    <row r="17" customFormat="false" ht="18" hidden="false" customHeight="true" outlineLevel="0" collapsed="false">
      <c r="C17" s="1" t="s">
        <v>12</v>
      </c>
      <c r="D17" s="20" t="s">
        <v>26</v>
      </c>
      <c r="E17" s="4" t="n">
        <v>197570</v>
      </c>
      <c r="F17" s="4" t="n">
        <v>181480</v>
      </c>
      <c r="G17" s="4" t="n">
        <v>589465</v>
      </c>
      <c r="H17" s="4" t="n">
        <v>16090</v>
      </c>
    </row>
    <row r="18" customFormat="false" ht="18" hidden="false" customHeight="true" outlineLevel="0" collapsed="false">
      <c r="C18" s="1" t="s">
        <v>15</v>
      </c>
      <c r="D18" s="20" t="s">
        <v>27</v>
      </c>
      <c r="E18" s="4" t="n">
        <v>3000</v>
      </c>
      <c r="F18" s="4" t="n">
        <v>3000</v>
      </c>
      <c r="G18" s="4" t="n">
        <v>19488</v>
      </c>
      <c r="H18" s="4" t="s">
        <v>17</v>
      </c>
    </row>
    <row r="19" customFormat="false" ht="18" hidden="false" customHeight="true" outlineLevel="0" collapsed="false">
      <c r="D19" s="20" t="s">
        <v>28</v>
      </c>
      <c r="E19" s="4" t="n">
        <v>24006</v>
      </c>
      <c r="F19" s="4" t="n">
        <v>28147</v>
      </c>
      <c r="G19" s="4" t="n">
        <v>86854</v>
      </c>
      <c r="H19" s="4" t="n">
        <v>-4141</v>
      </c>
    </row>
    <row r="20" customFormat="false" ht="18" hidden="false" customHeight="true" outlineLevel="0" collapsed="false">
      <c r="A20" s="1" t="s">
        <v>29</v>
      </c>
      <c r="D20" s="20" t="s">
        <v>30</v>
      </c>
      <c r="E20" s="4" t="n">
        <v>24006</v>
      </c>
      <c r="F20" s="4" t="n">
        <v>28147</v>
      </c>
      <c r="G20" s="4" t="n">
        <v>86854</v>
      </c>
      <c r="H20" s="4" t="n">
        <v>-4141</v>
      </c>
    </row>
    <row r="21" customFormat="false" ht="18" hidden="false" customHeight="true" outlineLevel="0" collapsed="false">
      <c r="C21" s="1" t="s">
        <v>12</v>
      </c>
      <c r="D21" s="20" t="s">
        <v>31</v>
      </c>
      <c r="E21" s="4" t="n">
        <v>24006</v>
      </c>
      <c r="F21" s="4" t="n">
        <v>28147</v>
      </c>
      <c r="G21" s="4" t="n">
        <v>86854</v>
      </c>
      <c r="H21" s="4" t="n">
        <v>-4141</v>
      </c>
    </row>
    <row r="22" customFormat="false" ht="18" hidden="false" customHeight="true" outlineLevel="0" collapsed="false">
      <c r="D22" s="20" t="s">
        <v>32</v>
      </c>
      <c r="E22" s="4" t="n">
        <v>64342</v>
      </c>
      <c r="F22" s="4" t="n">
        <v>65060</v>
      </c>
      <c r="G22" s="4" t="n">
        <v>64817</v>
      </c>
      <c r="H22" s="4" t="n">
        <v>-718</v>
      </c>
    </row>
    <row r="23" customFormat="false" ht="18" hidden="false" customHeight="true" outlineLevel="0" collapsed="false">
      <c r="A23" s="1" t="s">
        <v>33</v>
      </c>
      <c r="D23" s="20" t="s">
        <v>34</v>
      </c>
      <c r="E23" s="4" t="n">
        <v>64342</v>
      </c>
      <c r="F23" s="4" t="n">
        <v>65060</v>
      </c>
      <c r="G23" s="4" t="n">
        <v>64817</v>
      </c>
      <c r="H23" s="4" t="n">
        <f aca="false">H22</f>
        <v>-718</v>
      </c>
    </row>
    <row r="24" customFormat="false" ht="18" hidden="false" customHeight="true" outlineLevel="0" collapsed="false">
      <c r="C24" s="1" t="s">
        <v>12</v>
      </c>
      <c r="D24" s="20" t="s">
        <v>35</v>
      </c>
      <c r="E24" s="4" t="n">
        <v>64342</v>
      </c>
      <c r="F24" s="4" t="n">
        <v>65060</v>
      </c>
      <c r="G24" s="4" t="n">
        <v>64817</v>
      </c>
      <c r="H24" s="4" t="n">
        <f aca="false">H23</f>
        <v>-718</v>
      </c>
    </row>
    <row r="25" customFormat="false" ht="18" hidden="false" customHeight="true" outlineLevel="0" collapsed="false">
      <c r="D25" s="20" t="s">
        <v>36</v>
      </c>
      <c r="E25" s="4" t="n">
        <v>9220</v>
      </c>
      <c r="F25" s="4" t="n">
        <v>9462</v>
      </c>
      <c r="G25" s="4" t="n">
        <f aca="false">G26</f>
        <v>9051</v>
      </c>
      <c r="H25" s="4" t="n">
        <v>-242</v>
      </c>
    </row>
    <row r="26" customFormat="false" ht="18" hidden="false" customHeight="true" outlineLevel="0" collapsed="false">
      <c r="A26" s="1" t="s">
        <v>37</v>
      </c>
      <c r="D26" s="20" t="s">
        <v>38</v>
      </c>
      <c r="E26" s="4" t="n">
        <v>9220</v>
      </c>
      <c r="F26" s="4" t="n">
        <v>9462</v>
      </c>
      <c r="G26" s="4" t="n">
        <f aca="false">G27</f>
        <v>9051</v>
      </c>
      <c r="H26" s="4" t="n">
        <v>-242</v>
      </c>
    </row>
    <row r="27" customFormat="false" ht="18" hidden="false" customHeight="true" outlineLevel="0" collapsed="false">
      <c r="C27" s="1" t="s">
        <v>12</v>
      </c>
      <c r="D27" s="20" t="s">
        <v>39</v>
      </c>
      <c r="E27" s="4" t="n">
        <v>9220</v>
      </c>
      <c r="F27" s="4" t="n">
        <v>9462</v>
      </c>
      <c r="G27" s="4" t="n">
        <v>9051</v>
      </c>
      <c r="H27" s="4" t="n">
        <v>-242</v>
      </c>
    </row>
    <row r="43" customFormat="false" ht="18" hidden="false" customHeight="true" outlineLevel="0" collapsed="false">
      <c r="A43" s="22"/>
      <c r="B43" s="23"/>
      <c r="C43" s="22"/>
      <c r="D43" s="24"/>
      <c r="E43" s="25"/>
      <c r="F43" s="25"/>
      <c r="G43" s="25"/>
      <c r="H43" s="25"/>
    </row>
  </sheetData>
  <mergeCells count="6">
    <mergeCell ref="A1:H1"/>
    <mergeCell ref="A2:D2"/>
    <mergeCell ref="E2:E3"/>
    <mergeCell ref="F2:F3"/>
    <mergeCell ref="G2:G3"/>
    <mergeCell ref="H2:H3"/>
  </mergeCells>
  <printOptions headings="false" gridLines="false" gridLinesSet="true" horizontalCentered="true" verticalCentered="false"/>
  <pageMargins left="0.39375" right="0.39375" top="1.49583333333333" bottom="0.702083333333333" header="0.472222222222222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L&amp;"標楷體,Regular"經資門併計&amp;C&amp;"標楷體,Regular"&amp;18&amp;U臺中市政府經濟發展局主管
&amp;22歲入來源別預算比較總表
&amp;12&amp;U中華民國 103 年度&amp;R&amp;"標楷體,Regular"單位：新臺幣千元</oddHeader>
    <oddFooter>&amp;C 06000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05:18:08Z</dcterms:created>
  <dc:creator>ginrei</dc:creator>
  <dc:description/>
  <dc:language>en-US</dc:language>
  <cp:lastModifiedBy>周明宏</cp:lastModifiedBy>
  <cp:lastPrinted>2013-08-23T00:51:18Z</cp:lastPrinted>
  <dcterms:modified xsi:type="dcterms:W3CDTF">2013-12-28T01:31:25Z</dcterms:modified>
  <cp:revision>0</cp:revision>
  <dc:subject/>
  <dc:title>歲入預算表</dc:title>
</cp:coreProperties>
</file>