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1"/>
  </bookViews>
  <sheets>
    <sheet name="1-26" sheetId="1" state="visible" r:id="rId2"/>
    <sheet name="1-27" sheetId="2" state="visible" r:id="rId3"/>
    <sheet name="1-28" sheetId="3" state="visible" r:id="rId4"/>
    <sheet name="1-29" sheetId="4" state="visible" r:id="rId5"/>
    <sheet name="1-30" sheetId="5" state="visible" r:id="rId6"/>
    <sheet name="1-31" sheetId="6" state="visible" r:id="rId7"/>
    <sheet name="1-32" sheetId="7" state="visible" r:id="rId8"/>
    <sheet name="1-33" sheetId="8" state="visible" r:id="rId9"/>
    <sheet name="1-34" sheetId="9" state="visible" r:id="rId10"/>
    <sheet name="1-35" sheetId="10" state="visible" r:id="rId11"/>
    <sheet name="1-36" sheetId="11" state="visible" r:id="rId12"/>
    <sheet name="1-37" sheetId="12" state="visible" r:id="rId13"/>
    <sheet name="1-38" sheetId="13" state="visible" r:id="rId14"/>
    <sheet name="1-39" sheetId="14" state="visible" r:id="rId15"/>
    <sheet name="1-40" sheetId="15" state="visible" r:id="rId16"/>
  </sheets>
  <definedNames>
    <definedName function="false" hidden="false" localSheetId="0" name="_xlnm.Print_Area" vbProcedure="false">'1-26'!$A$1:$N$33</definedName>
    <definedName function="false" hidden="false" localSheetId="0" name="_xlnm.Print_Titles" vbProcedure="false">'1-26'!$1:$6</definedName>
    <definedName function="false" hidden="false" localSheetId="1" name="_xlnm.Print_Area" vbProcedure="false">'1-27'!$A$1:$G$18</definedName>
    <definedName function="false" hidden="false" localSheetId="3" name="_xlnm.Print_Area" vbProcedure="false">'1-29'!$A$1:$AB$23</definedName>
    <definedName function="false" hidden="false" localSheetId="4" name="_xlnm.Print_Titles" vbProcedure="false">'1-30'!$1:$6</definedName>
    <definedName function="false" hidden="false" localSheetId="5" name="_xlnm.Print_Titles" vbProcedure="false">'1-31'!$1:$5</definedName>
    <definedName function="false" hidden="false" localSheetId="6" name="_xlnm.Print_Area" vbProcedure="false">'1-32'!$A$1:$R$63</definedName>
    <definedName function="false" hidden="false" localSheetId="6" name="_xlnm.Print_Titles" vbProcedure="false">'1-32'!$1:$6</definedName>
    <definedName function="false" hidden="false" localSheetId="7" name="_xlnm.Print_Area" vbProcedure="false">'1-33'!$A$1:$AA$50</definedName>
    <definedName function="false" hidden="false" localSheetId="7" name="_xlnm.Print_Titles" vbProcedure="false">'1-33'!$1:$6</definedName>
    <definedName function="false" hidden="false" localSheetId="13" name="_xlnm.Print_Area" vbProcedure="false">'1-39'!$A$1:$C$19</definedName>
    <definedName function="false" hidden="false" localSheetId="14" name="_xlnm.Print_Area" vbProcedure="false">'1-40'!$A$1:$C$23</definedName>
    <definedName function="false" hidden="false" name="說明" vbProcedure="false">#REF!</definedName>
    <definedName function="false" hidden="false" localSheetId="2" name="OLE_LINK7" vbProcedure="false">'1-28'!$A$1</definedName>
    <definedName function="false" hidden="false" localSheetId="3" name="說明" vbProcedure="false">#REF!</definedName>
    <definedName function="false" hidden="false" localSheetId="10" name="說明"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5" uniqueCount="669">
  <si>
    <t xml:space="preserve">臺中市政府經</t>
  </si>
  <si>
    <t xml:space="preserve">濟發展局主管</t>
  </si>
  <si>
    <t xml:space="preserve">獎補助及捐助</t>
  </si>
  <si>
    <t xml:space="preserve">經費報告表</t>
  </si>
  <si>
    <t xml:space="preserve">中華民國</t>
  </si>
  <si>
    <r>
      <rPr>
        <sz val="14"/>
        <rFont val="標楷體"/>
        <family val="4"/>
        <charset val="136"/>
      </rPr>
      <t xml:space="preserve">101</t>
    </r>
    <r>
      <rPr>
        <sz val="14"/>
        <rFont val="Noto Sans"/>
        <family val="2"/>
      </rPr>
      <t xml:space="preserve">年度</t>
    </r>
  </si>
  <si>
    <r>
      <rPr>
        <sz val="10"/>
        <rFont val="Noto Sans"/>
        <family val="2"/>
      </rPr>
      <t xml:space="preserve">單位</t>
    </r>
    <r>
      <rPr>
        <sz val="10"/>
        <rFont val="標楷體"/>
        <family val="4"/>
        <charset val="136"/>
      </rPr>
      <t xml:space="preserve">:</t>
    </r>
    <r>
      <rPr>
        <sz val="10"/>
        <rFont val="Noto Sans"/>
        <family val="2"/>
      </rPr>
      <t xml:space="preserve">新臺幣元</t>
    </r>
  </si>
  <si>
    <t xml:space="preserve">計畫名稱</t>
  </si>
  <si>
    <t xml:space="preserve">補助</t>
  </si>
  <si>
    <t xml:space="preserve">捐助</t>
  </si>
  <si>
    <t xml:space="preserve">獎助</t>
  </si>
  <si>
    <t xml:space="preserve">獎勵及
慰問</t>
  </si>
  <si>
    <t xml:space="preserve">其他</t>
  </si>
  <si>
    <t xml:space="preserve">合計</t>
  </si>
  <si>
    <t xml:space="preserve">說明</t>
  </si>
  <si>
    <t xml:space="preserve">政府機關
間之補助</t>
  </si>
  <si>
    <t xml:space="preserve">對地方政
府之補助</t>
  </si>
  <si>
    <t xml:space="preserve">小計</t>
  </si>
  <si>
    <t xml:space="preserve">對國內團
體之捐助</t>
  </si>
  <si>
    <t xml:space="preserve">對外之
捐助</t>
  </si>
  <si>
    <t xml:space="preserve">對學生之獎助</t>
  </si>
  <si>
    <t xml:space="preserve">社會福利津貼及濟助</t>
  </si>
  <si>
    <t xml:space="preserve">總計</t>
  </si>
  <si>
    <t xml:space="preserve">-</t>
  </si>
  <si>
    <t xml:space="preserve">經常門合計</t>
  </si>
  <si>
    <t xml:space="preserve">　一般行政</t>
  </si>
  <si>
    <t xml:space="preserve">　　行政管理</t>
  </si>
  <si>
    <t xml:space="preserve">　產業發展與管理</t>
  </si>
  <si>
    <t xml:space="preserve">　　工商業規劃與發展</t>
  </si>
  <si>
    <t xml:space="preserve">　　招商及投資協調</t>
  </si>
  <si>
    <t xml:space="preserve">　工業管理及輔導</t>
  </si>
  <si>
    <t xml:space="preserve">　　工業登記及管理</t>
  </si>
  <si>
    <t xml:space="preserve">　商業管理及輔導</t>
  </si>
  <si>
    <t xml:space="preserve">　　商圈管理及輔導</t>
  </si>
  <si>
    <t xml:space="preserve">　公用事業業務</t>
  </si>
  <si>
    <t xml:space="preserve">　　公用事業管理</t>
  </si>
  <si>
    <t xml:space="preserve">　　石油管理</t>
  </si>
  <si>
    <t xml:space="preserve">　市場管理</t>
  </si>
  <si>
    <t xml:space="preserve">　　公民有零售市場管理</t>
  </si>
  <si>
    <t xml:space="preserve">資本門合計</t>
  </si>
  <si>
    <t xml:space="preserve">　一般建築及設備</t>
  </si>
  <si>
    <t xml:space="preserve">　　一般建築及設備</t>
  </si>
  <si>
    <t xml:space="preserve">臺中市政府經濟發展局主管</t>
  </si>
  <si>
    <t xml:space="preserve">因擔保、保證或契約可能造成未來會計年度支出明細表 </t>
  </si>
  <si>
    <r>
      <rPr>
        <sz val="14"/>
        <rFont val="Noto Sans"/>
        <family val="2"/>
      </rPr>
      <t xml:space="preserve">     中華民國</t>
    </r>
    <r>
      <rPr>
        <sz val="14"/>
        <rFont val="標楷體"/>
        <family val="4"/>
        <charset val="136"/>
      </rPr>
      <t xml:space="preserve">101 </t>
    </r>
    <r>
      <rPr>
        <sz val="14"/>
        <rFont val="Noto Sans"/>
        <family val="2"/>
      </rPr>
      <t xml:space="preserve">年 </t>
    </r>
    <r>
      <rPr>
        <sz val="14"/>
        <rFont val="標楷體"/>
        <family val="4"/>
        <charset val="136"/>
      </rPr>
      <t xml:space="preserve">12 </t>
    </r>
    <r>
      <rPr>
        <sz val="14"/>
        <rFont val="Noto Sans"/>
        <family val="2"/>
      </rPr>
      <t xml:space="preserve">月 </t>
    </r>
    <r>
      <rPr>
        <sz val="14"/>
        <rFont val="標楷體"/>
        <family val="4"/>
        <charset val="136"/>
      </rPr>
      <t xml:space="preserve">31 </t>
    </r>
    <r>
      <rPr>
        <sz val="14"/>
        <rFont val="Noto Sans"/>
        <family val="2"/>
      </rPr>
      <t xml:space="preserve">日</t>
    </r>
  </si>
  <si>
    <t xml:space="preserve">單位：新臺幣元</t>
  </si>
  <si>
    <t xml:space="preserve">被保機關或公私企業</t>
  </si>
  <si>
    <t xml:space="preserve">擔保、保證或契約事項</t>
  </si>
  <si>
    <t xml:space="preserve">發生條件</t>
  </si>
  <si>
    <t xml:space="preserve">起迄時間</t>
  </si>
  <si>
    <t xml:space="preserve">擔保、保證或契約金額</t>
  </si>
  <si>
    <t xml:space="preserve">實際支出金額</t>
  </si>
  <si>
    <t xml:space="preserve">備註</t>
  </si>
  <si>
    <t xml:space="preserve">財團法人中小企業信用保證基金</t>
  </si>
  <si>
    <r>
      <rPr>
        <sz val="10"/>
        <rFont val="Noto Sans"/>
        <family val="2"/>
      </rPr>
      <t xml:space="preserve">火金姑</t>
    </r>
    <r>
      <rPr>
        <sz val="10"/>
        <rFont val="標楷體"/>
        <family val="4"/>
        <charset val="136"/>
      </rPr>
      <t xml:space="preserve">(</t>
    </r>
    <r>
      <rPr>
        <sz val="10"/>
        <rFont val="Noto Sans"/>
        <family val="2"/>
      </rPr>
      <t xml:space="preserve">相對保證</t>
    </r>
    <r>
      <rPr>
        <sz val="10"/>
        <rFont val="標楷體"/>
        <family val="4"/>
        <charset val="136"/>
      </rPr>
      <t xml:space="preserve">)</t>
    </r>
    <r>
      <rPr>
        <sz val="10"/>
        <rFont val="Noto Sans"/>
        <family val="2"/>
      </rPr>
      <t xml:space="preserve">臺中市政府幸福小幫手貸款信用保證專案契約</t>
    </r>
  </si>
  <si>
    <r>
      <rPr>
        <sz val="10"/>
        <rFont val="Noto Sans"/>
        <family val="2"/>
      </rPr>
      <t xml:space="preserve">已提撥之本貸款信用保證專款不足履行本府應負擔保證責任時</t>
    </r>
    <r>
      <rPr>
        <sz val="10"/>
        <rFont val="標楷體"/>
        <family val="4"/>
        <charset val="136"/>
      </rPr>
      <t xml:space="preserve">(</t>
    </r>
    <r>
      <rPr>
        <sz val="10"/>
        <rFont val="Noto Sans"/>
        <family val="2"/>
      </rPr>
      <t xml:space="preserve">含攤付訴訟費用</t>
    </r>
    <r>
      <rPr>
        <sz val="10"/>
        <rFont val="標楷體"/>
        <family val="4"/>
        <charset val="136"/>
      </rPr>
      <t xml:space="preserve">)</t>
    </r>
  </si>
  <si>
    <t xml:space="preserve">101.12.27-107.12.31</t>
  </si>
  <si>
    <r>
      <rPr>
        <sz val="10"/>
        <rFont val="Noto Sans"/>
        <family val="2"/>
      </rPr>
      <t xml:space="preserve">本貸款融資額度</t>
    </r>
    <r>
      <rPr>
        <sz val="10"/>
        <rFont val="標楷體"/>
        <family val="4"/>
        <charset val="136"/>
      </rPr>
      <t xml:space="preserve">2.5</t>
    </r>
    <r>
      <rPr>
        <sz val="10"/>
        <rFont val="Noto Sans"/>
        <family val="2"/>
      </rPr>
      <t xml:space="preserve">億元，本府應負分擔額度為</t>
    </r>
    <r>
      <rPr>
        <sz val="10"/>
        <rFont val="標楷體"/>
        <family val="4"/>
        <charset val="136"/>
      </rPr>
      <t xml:space="preserve">1</t>
    </r>
    <r>
      <rPr>
        <sz val="10"/>
        <rFont val="Noto Sans"/>
        <family val="2"/>
      </rPr>
      <t xml:space="preserve">億元，以</t>
    </r>
    <r>
      <rPr>
        <sz val="10"/>
        <rFont val="標楷體"/>
        <family val="4"/>
        <charset val="136"/>
      </rPr>
      <t xml:space="preserve">15%</t>
    </r>
    <r>
      <rPr>
        <sz val="10"/>
        <rFont val="Noto Sans"/>
        <family val="2"/>
      </rPr>
      <t xml:space="preserve">賠付比例</t>
    </r>
    <r>
      <rPr>
        <sz val="10"/>
        <rFont val="標楷體"/>
        <family val="4"/>
        <charset val="136"/>
      </rPr>
      <t xml:space="preserve">(</t>
    </r>
    <r>
      <rPr>
        <sz val="10"/>
        <rFont val="Noto Sans"/>
        <family val="2"/>
      </rPr>
      <t xml:space="preserve">金管會銀行局公佈本國銀行逾放比截至</t>
    </r>
    <r>
      <rPr>
        <sz val="10"/>
        <rFont val="標楷體"/>
        <family val="4"/>
        <charset val="136"/>
      </rPr>
      <t xml:space="preserve">101</t>
    </r>
    <r>
      <rPr>
        <sz val="10"/>
        <rFont val="Noto Sans"/>
        <family val="2"/>
      </rPr>
      <t xml:space="preserve">年</t>
    </r>
    <r>
      <rPr>
        <sz val="10"/>
        <rFont val="標楷體"/>
        <family val="4"/>
        <charset val="136"/>
      </rPr>
      <t xml:space="preserve">11</t>
    </r>
    <r>
      <rPr>
        <sz val="10"/>
        <rFont val="Noto Sans"/>
        <family val="2"/>
      </rPr>
      <t xml:space="preserve">月底止僅</t>
    </r>
    <r>
      <rPr>
        <sz val="10"/>
        <rFont val="標楷體"/>
        <family val="4"/>
        <charset val="136"/>
      </rPr>
      <t xml:space="preserve">0.47%)</t>
    </r>
    <r>
      <rPr>
        <sz val="10"/>
        <rFont val="Noto Sans"/>
        <family val="2"/>
      </rPr>
      <t xml:space="preserve">寬估計算，全數依保證成數</t>
    </r>
    <r>
      <rPr>
        <sz val="10"/>
        <rFont val="標楷體"/>
        <family val="4"/>
        <charset val="136"/>
      </rPr>
      <t xml:space="preserve">9</t>
    </r>
    <r>
      <rPr>
        <sz val="10"/>
        <rFont val="Noto Sans"/>
        <family val="2"/>
      </rPr>
      <t xml:space="preserve">成計算，本府需付</t>
    </r>
    <r>
      <rPr>
        <sz val="10"/>
        <rFont val="標楷體"/>
        <family val="4"/>
        <charset val="136"/>
      </rPr>
      <t xml:space="preserve">1,350</t>
    </r>
    <r>
      <rPr>
        <sz val="10"/>
        <rFont val="Noto Sans"/>
        <family val="2"/>
      </rPr>
      <t xml:space="preserve">萬元，扣除已撥付至專戶之</t>
    </r>
    <r>
      <rPr>
        <sz val="10"/>
        <rFont val="標楷體"/>
        <family val="4"/>
        <charset val="136"/>
      </rPr>
      <t xml:space="preserve">1,000</t>
    </r>
    <r>
      <rPr>
        <sz val="10"/>
        <rFont val="Noto Sans"/>
        <family val="2"/>
      </rPr>
      <t xml:space="preserve">萬元，尚需再撥</t>
    </r>
    <r>
      <rPr>
        <sz val="10"/>
        <rFont val="標楷體"/>
        <family val="4"/>
        <charset val="136"/>
      </rPr>
      <t xml:space="preserve">350</t>
    </r>
    <r>
      <rPr>
        <sz val="10"/>
        <rFont val="Noto Sans"/>
        <family val="2"/>
      </rPr>
      <t xml:space="preserve">萬元履行保證業務。</t>
    </r>
  </si>
  <si>
    <t xml:space="preserve">               </t>
  </si>
  <si>
    <t xml:space="preserve">              </t>
  </si>
  <si>
    <t xml:space="preserve">促進民間參與公共建設案件涉及政府未來年度負擔經費明細表</t>
  </si>
  <si>
    <r>
      <rPr>
        <sz val="14"/>
        <color rgb="FF000000"/>
        <rFont val="Noto Sans"/>
        <family val="2"/>
      </rPr>
      <t xml:space="preserve">                       中華民國</t>
    </r>
    <r>
      <rPr>
        <sz val="14"/>
        <color rgb="FF000000"/>
        <rFont val="標楷體"/>
        <family val="4"/>
        <charset val="136"/>
      </rPr>
      <t xml:space="preserve">101</t>
    </r>
    <r>
      <rPr>
        <sz val="14"/>
        <color rgb="FF000000"/>
        <rFont val="Noto Sans"/>
        <family val="2"/>
      </rPr>
      <t xml:space="preserve">年</t>
    </r>
    <r>
      <rPr>
        <sz val="14"/>
        <color rgb="FF000000"/>
        <rFont val="標楷體"/>
        <family val="4"/>
        <charset val="136"/>
      </rPr>
      <t xml:space="preserve">12</t>
    </r>
    <r>
      <rPr>
        <sz val="14"/>
        <color rgb="FF000000"/>
        <rFont val="Noto Sans"/>
        <family val="2"/>
      </rPr>
      <t xml:space="preserve">月</t>
    </r>
    <r>
      <rPr>
        <sz val="14"/>
        <color rgb="FF000000"/>
        <rFont val="標楷體"/>
        <family val="4"/>
        <charset val="136"/>
      </rPr>
      <t xml:space="preserve">31</t>
    </r>
    <r>
      <rPr>
        <sz val="14"/>
        <color rgb="FF000000"/>
        <rFont val="Noto Sans"/>
        <family val="2"/>
      </rPr>
      <t xml:space="preserve">日       </t>
    </r>
    <r>
      <rPr>
        <sz val="15"/>
        <color rgb="FF000000"/>
        <rFont val="Noto Sans"/>
        <family val="2"/>
      </rPr>
      <t xml:space="preserve">   </t>
    </r>
    <r>
      <rPr>
        <sz val="12"/>
        <color rgb="FF000000"/>
        <rFont val="Noto Sans"/>
        <family val="2"/>
      </rPr>
      <t xml:space="preserve"> </t>
    </r>
    <r>
      <rPr>
        <sz val="10"/>
        <color rgb="FF000000"/>
        <rFont val="Noto Sans"/>
        <family val="2"/>
      </rPr>
      <t xml:space="preserve">單位</t>
    </r>
    <r>
      <rPr>
        <sz val="10"/>
        <color rgb="FF000000"/>
        <rFont val="標楷體"/>
        <family val="4"/>
        <charset val="136"/>
      </rPr>
      <t xml:space="preserve">:</t>
    </r>
    <r>
      <rPr>
        <sz val="10"/>
        <color rgb="FF000000"/>
        <rFont val="Noto Sans"/>
        <family val="2"/>
      </rPr>
      <t xml:space="preserve">新臺幣元</t>
    </r>
  </si>
  <si>
    <t xml:space="preserve">機關名稱</t>
  </si>
  <si>
    <t xml:space="preserve"> 契   　  　 約  　　    事    　　  項</t>
  </si>
  <si>
    <t xml:space="preserve">備   註</t>
  </si>
  <si>
    <t xml:space="preserve">項    目</t>
  </si>
  <si>
    <t xml:space="preserve">主辦機關</t>
  </si>
  <si>
    <t xml:space="preserve">契約內容</t>
  </si>
  <si>
    <t xml:space="preserve">期間</t>
  </si>
  <si>
    <t xml:space="preserve">金額</t>
  </si>
  <si>
    <t xml:space="preserve">臺中市政府經濟發展局</t>
  </si>
  <si>
    <t xml:space="preserve">無</t>
  </si>
  <si>
    <t xml:space="preserve">歲出按職能及經</t>
  </si>
  <si>
    <t xml:space="preserve">濟性綜合分類表</t>
  </si>
  <si>
    <t xml:space="preserve">中華民國                                                 　　　　</t>
  </si>
  <si>
    <r>
      <rPr>
        <sz val="14"/>
        <rFont val="標楷體"/>
        <family val="4"/>
        <charset val="136"/>
      </rPr>
      <t xml:space="preserve">101 </t>
    </r>
    <r>
      <rPr>
        <sz val="14"/>
        <rFont val="Noto Sans"/>
        <family val="2"/>
      </rPr>
      <t xml:space="preserve">年度    </t>
    </r>
  </si>
  <si>
    <r>
      <rPr>
        <sz val="12"/>
        <rFont val="Noto Sans"/>
        <family val="2"/>
      </rPr>
      <t xml:space="preserve">單位</t>
    </r>
    <r>
      <rPr>
        <sz val="12"/>
        <rFont val="標楷體"/>
        <family val="4"/>
        <charset val="136"/>
      </rPr>
      <t xml:space="preserve">:</t>
    </r>
    <r>
      <rPr>
        <sz val="12"/>
        <rFont val="Noto Sans"/>
        <family val="2"/>
      </rPr>
      <t xml:space="preserve">新臺幣千元</t>
    </r>
  </si>
  <si>
    <t xml:space="preserve">經濟性分類 </t>
  </si>
  <si>
    <t xml:space="preserve">經常支出</t>
  </si>
  <si>
    <t xml:space="preserve">資本支出</t>
  </si>
  <si>
    <t xml:space="preserve">總
計</t>
  </si>
  <si>
    <r>
      <rPr>
        <sz val="12"/>
        <rFont val="標楷體"/>
        <family val="4"/>
        <charset val="136"/>
      </rPr>
      <t xml:space="preserve">
</t>
    </r>
    <r>
      <rPr>
        <sz val="12"/>
        <rFont val="Noto Sans"/>
        <family val="2"/>
      </rPr>
      <t xml:space="preserve">職能別分類</t>
    </r>
  </si>
  <si>
    <t xml:space="preserve">受
雇
人
員
報
酬</t>
  </si>
  <si>
    <t xml:space="preserve">購買支出
商品及勞務</t>
  </si>
  <si>
    <t xml:space="preserve">債
務
利
息</t>
  </si>
  <si>
    <t xml:space="preserve">土
地
租
金
支
出</t>
  </si>
  <si>
    <t xml:space="preserve">經常移轉</t>
  </si>
  <si>
    <t xml:space="preserve">經
常
支
出
合
計</t>
  </si>
  <si>
    <t xml:space="preserve">投資及增資</t>
  </si>
  <si>
    <t xml:space="preserve">資本移轉</t>
  </si>
  <si>
    <t xml:space="preserve">土
地
購
入</t>
  </si>
  <si>
    <t xml:space="preserve">無
形
資
產
購
入</t>
  </si>
  <si>
    <t xml:space="preserve">固定資本形成</t>
  </si>
  <si>
    <t xml:space="preserve">資
本
支
出
合
計</t>
  </si>
  <si>
    <t xml:space="preserve">對
企
業</t>
  </si>
  <si>
    <t xml:space="preserve">非營利機構  對家庭及民間</t>
  </si>
  <si>
    <t xml:space="preserve">對
政
府</t>
  </si>
  <si>
    <t xml:space="preserve">對
國
外</t>
  </si>
  <si>
    <t xml:space="preserve">特種基金
對營業</t>
  </si>
  <si>
    <t xml:space="preserve">特種基金  對非營業  </t>
  </si>
  <si>
    <t xml:space="preserve">對
民
間
企
業</t>
  </si>
  <si>
    <t xml:space="preserve">住
宅</t>
  </si>
  <si>
    <t xml:space="preserve">非
住
宅
房
屋</t>
  </si>
  <si>
    <t xml:space="preserve">營
建
工
程</t>
  </si>
  <si>
    <t xml:space="preserve">運
輸
工
具</t>
  </si>
  <si>
    <t xml:space="preserve">資
訊
軟
體</t>
  </si>
  <si>
    <t xml:space="preserve">其他設備
機械及</t>
  </si>
  <si>
    <t xml:space="preserve">土
地
改
良</t>
  </si>
  <si>
    <r>
      <rPr>
        <sz val="9"/>
        <rFont val="標楷體"/>
        <family val="4"/>
        <charset val="136"/>
      </rPr>
      <t xml:space="preserve">00</t>
    </r>
    <r>
      <rPr>
        <sz val="9"/>
        <rFont val="Noto Sans"/>
        <family val="2"/>
      </rPr>
      <t xml:space="preserve">總計</t>
    </r>
  </si>
  <si>
    <r>
      <rPr>
        <sz val="9"/>
        <rFont val="標楷體"/>
        <family val="4"/>
        <charset val="136"/>
      </rPr>
      <t xml:space="preserve">01</t>
    </r>
    <r>
      <rPr>
        <sz val="9"/>
        <rFont val="Noto Sans"/>
        <family val="2"/>
      </rPr>
      <t xml:space="preserve">一般公共事務</t>
    </r>
  </si>
  <si>
    <r>
      <rPr>
        <sz val="9"/>
        <rFont val="標楷體"/>
        <family val="4"/>
        <charset val="136"/>
      </rPr>
      <t xml:space="preserve">02</t>
    </r>
    <r>
      <rPr>
        <sz val="9"/>
        <rFont val="Noto Sans"/>
        <family val="2"/>
      </rPr>
      <t xml:space="preserve">防衛</t>
    </r>
  </si>
  <si>
    <r>
      <rPr>
        <sz val="9"/>
        <rFont val="標楷體"/>
        <family val="4"/>
        <charset val="136"/>
      </rPr>
      <t xml:space="preserve">03</t>
    </r>
    <r>
      <rPr>
        <sz val="9"/>
        <rFont val="Noto Sans"/>
        <family val="2"/>
      </rPr>
      <t xml:space="preserve">公共秩序與安全</t>
    </r>
  </si>
  <si>
    <r>
      <rPr>
        <sz val="9"/>
        <rFont val="標楷體"/>
        <family val="4"/>
        <charset val="136"/>
      </rPr>
      <t xml:space="preserve">04</t>
    </r>
    <r>
      <rPr>
        <sz val="9"/>
        <rFont val="Noto Sans"/>
        <family val="2"/>
      </rPr>
      <t xml:space="preserve">教育</t>
    </r>
  </si>
  <si>
    <r>
      <rPr>
        <sz val="9"/>
        <rFont val="標楷體"/>
        <family val="4"/>
        <charset val="136"/>
      </rPr>
      <t xml:space="preserve">05</t>
    </r>
    <r>
      <rPr>
        <sz val="9"/>
        <rFont val="Noto Sans"/>
        <family val="2"/>
      </rPr>
      <t xml:space="preserve">保健</t>
    </r>
  </si>
  <si>
    <r>
      <rPr>
        <sz val="9"/>
        <rFont val="標楷體"/>
        <family val="4"/>
        <charset val="136"/>
      </rPr>
      <t xml:space="preserve">06</t>
    </r>
    <r>
      <rPr>
        <sz val="9"/>
        <rFont val="Noto Sans"/>
        <family val="2"/>
      </rPr>
      <t xml:space="preserve">社會安全與福利</t>
    </r>
  </si>
  <si>
    <r>
      <rPr>
        <sz val="9"/>
        <rFont val="標楷體"/>
        <family val="4"/>
        <charset val="136"/>
      </rPr>
      <t xml:space="preserve">07</t>
    </r>
    <r>
      <rPr>
        <sz val="9"/>
        <rFont val="Noto Sans"/>
        <family val="2"/>
      </rPr>
      <t xml:space="preserve">住宅與社區服務</t>
    </r>
  </si>
  <si>
    <r>
      <rPr>
        <sz val="9"/>
        <rFont val="標楷體"/>
        <family val="4"/>
        <charset val="136"/>
      </rPr>
      <t xml:space="preserve">08</t>
    </r>
    <r>
      <rPr>
        <sz val="9"/>
        <rFont val="Noto Sans"/>
        <family val="2"/>
      </rPr>
      <t xml:space="preserve">娛樂、文化與宗教</t>
    </r>
  </si>
  <si>
    <r>
      <rPr>
        <sz val="9"/>
        <rFont val="標楷體"/>
        <family val="4"/>
        <charset val="136"/>
      </rPr>
      <t xml:space="preserve">09</t>
    </r>
    <r>
      <rPr>
        <sz val="9"/>
        <rFont val="Noto Sans"/>
        <family val="2"/>
      </rPr>
      <t xml:space="preserve">燃料與能源</t>
    </r>
  </si>
  <si>
    <r>
      <rPr>
        <sz val="9"/>
        <rFont val="標楷體"/>
        <family val="4"/>
        <charset val="136"/>
      </rPr>
      <t xml:space="preserve">10</t>
    </r>
    <r>
      <rPr>
        <sz val="9"/>
        <rFont val="Noto Sans"/>
        <family val="2"/>
      </rPr>
      <t xml:space="preserve">農、林、漁、牧業</t>
    </r>
  </si>
  <si>
    <r>
      <rPr>
        <sz val="9"/>
        <rFont val="標楷體"/>
        <family val="4"/>
        <charset val="136"/>
      </rPr>
      <t xml:space="preserve">11</t>
    </r>
    <r>
      <rPr>
        <sz val="9"/>
        <rFont val="Noto Sans"/>
        <family val="2"/>
      </rPr>
      <t xml:space="preserve">礦業、製造業及營造業</t>
    </r>
  </si>
  <si>
    <r>
      <rPr>
        <sz val="9"/>
        <rFont val="標楷體"/>
        <family val="4"/>
        <charset val="136"/>
      </rPr>
      <t xml:space="preserve">12</t>
    </r>
    <r>
      <rPr>
        <sz val="9"/>
        <rFont val="Noto Sans"/>
        <family val="2"/>
      </rPr>
      <t xml:space="preserve">運輸及通信</t>
    </r>
  </si>
  <si>
    <r>
      <rPr>
        <sz val="9"/>
        <rFont val="標楷體"/>
        <family val="4"/>
        <charset val="136"/>
      </rPr>
      <t xml:space="preserve">13</t>
    </r>
    <r>
      <rPr>
        <sz val="9"/>
        <rFont val="Noto Sans"/>
        <family val="2"/>
      </rPr>
      <t xml:space="preserve">其他經濟服務</t>
    </r>
  </si>
  <si>
    <r>
      <rPr>
        <sz val="9"/>
        <rFont val="標楷體"/>
        <family val="4"/>
        <charset val="136"/>
      </rPr>
      <t xml:space="preserve">14</t>
    </r>
    <r>
      <rPr>
        <sz val="9"/>
        <rFont val="Noto Sans"/>
        <family val="2"/>
      </rPr>
      <t xml:space="preserve">環境保護</t>
    </r>
  </si>
  <si>
    <r>
      <rPr>
        <sz val="9"/>
        <rFont val="標楷體"/>
        <family val="4"/>
        <charset val="136"/>
      </rPr>
      <t xml:space="preserve">15</t>
    </r>
    <r>
      <rPr>
        <sz val="9"/>
        <rFont val="Noto Sans"/>
        <family val="2"/>
      </rPr>
      <t xml:space="preserve">其他支出</t>
    </r>
  </si>
  <si>
    <t xml:space="preserve"> </t>
  </si>
  <si>
    <t xml:space="preserve">接受補助計畫</t>
  </si>
  <si>
    <t xml:space="preserve">收支報告表</t>
  </si>
  <si>
    <t xml:space="preserve">機關或
補助計畫名稱</t>
  </si>
  <si>
    <t xml:space="preserve">補助
機關</t>
  </si>
  <si>
    <t xml:space="preserve">可支用預算數</t>
  </si>
  <si>
    <t xml:space="preserve">實現數</t>
  </si>
  <si>
    <t xml:space="preserve">保留數</t>
  </si>
  <si>
    <t xml:space="preserve">賸餘數</t>
  </si>
  <si>
    <t xml:space="preserve">說
明</t>
  </si>
  <si>
    <t xml:space="preserve">補助款
部分</t>
  </si>
  <si>
    <t xml:space="preserve">本府配合
款部分</t>
  </si>
  <si>
    <t xml:space="preserve">一、代收代付部分小計</t>
  </si>
  <si>
    <t xml:space="preserve">豐原果菜批發市場遷建工程補助款</t>
  </si>
  <si>
    <t xml:space="preserve">經濟部</t>
  </si>
  <si>
    <t xml:space="preserve">公平交易法簡介與案例宣導說明會計畫</t>
  </si>
  <si>
    <t xml:space="preserve">行政院公平交易委員會</t>
  </si>
  <si>
    <t xml:space="preserve">經濟部電子遊戲場業績優獎勵金</t>
  </si>
  <si>
    <t xml:space="preserve">民生必需品短缺時期配給配售演習補助款</t>
  </si>
  <si>
    <r>
      <rPr>
        <sz val="10"/>
        <rFont val="標楷體"/>
        <family val="4"/>
        <charset val="136"/>
      </rPr>
      <t xml:space="preserve">99</t>
    </r>
    <r>
      <rPr>
        <sz val="10"/>
        <rFont val="Noto Sans"/>
        <family val="2"/>
      </rPr>
      <t xml:space="preserve">年度地方產業發展基金</t>
    </r>
    <r>
      <rPr>
        <sz val="10"/>
        <rFont val="標楷體"/>
        <family val="4"/>
        <charset val="136"/>
      </rPr>
      <t xml:space="preserve">-</t>
    </r>
    <r>
      <rPr>
        <sz val="10"/>
        <rFont val="Noto Sans"/>
        <family val="2"/>
      </rPr>
      <t xml:space="preserve">台中縣后里鄉薩克斯風產業補助計畫</t>
    </r>
  </si>
  <si>
    <r>
      <rPr>
        <sz val="10"/>
        <rFont val="標楷體"/>
        <family val="4"/>
        <charset val="136"/>
      </rPr>
      <t xml:space="preserve">99</t>
    </r>
    <r>
      <rPr>
        <sz val="10"/>
        <rFont val="Noto Sans"/>
        <family val="2"/>
      </rPr>
      <t xml:space="preserve">年度地方產業發展基金</t>
    </r>
    <r>
      <rPr>
        <sz val="10"/>
        <rFont val="標楷體"/>
        <family val="4"/>
        <charset val="136"/>
      </rPr>
      <t xml:space="preserve">-</t>
    </r>
    <r>
      <rPr>
        <sz val="10"/>
        <rFont val="Noto Sans"/>
        <family val="2"/>
      </rPr>
      <t xml:space="preserve">慢遊紫城幸福甲地</t>
    </r>
    <r>
      <rPr>
        <sz val="10"/>
        <rFont val="標楷體"/>
        <family val="4"/>
        <charset val="136"/>
      </rPr>
      <t xml:space="preserve">-</t>
    </r>
    <r>
      <rPr>
        <sz val="10"/>
        <rFont val="Noto Sans"/>
        <family val="2"/>
      </rPr>
      <t xml:space="preserve">大甲芋頭產業補助計畫</t>
    </r>
  </si>
  <si>
    <r>
      <rPr>
        <sz val="10"/>
        <rFont val="標楷體"/>
        <family val="4"/>
        <charset val="136"/>
      </rPr>
      <t xml:space="preserve">99</t>
    </r>
    <r>
      <rPr>
        <sz val="10"/>
        <rFont val="Noto Sans"/>
        <family val="2"/>
      </rPr>
      <t xml:space="preserve">年度地方產業發展基金</t>
    </r>
    <r>
      <rPr>
        <sz val="10"/>
        <rFont val="標楷體"/>
        <family val="4"/>
        <charset val="136"/>
      </rPr>
      <t xml:space="preserve">-</t>
    </r>
    <r>
      <rPr>
        <sz val="10"/>
        <rFont val="Noto Sans"/>
        <family val="2"/>
      </rPr>
      <t xml:space="preserve">樂活漫遊，璀璨山城計畫</t>
    </r>
  </si>
  <si>
    <r>
      <rPr>
        <sz val="10"/>
        <rFont val="Noto Sans"/>
        <family val="2"/>
      </rPr>
      <t xml:space="preserve">經濟部中小企業處補助</t>
    </r>
    <r>
      <rPr>
        <sz val="10"/>
        <rFont val="標楷體"/>
        <family val="4"/>
        <charset val="136"/>
      </rPr>
      <t xml:space="preserve">101</t>
    </r>
    <r>
      <rPr>
        <sz val="10"/>
        <rFont val="Noto Sans"/>
        <family val="2"/>
      </rPr>
      <t xml:space="preserve">年度工作計畫款</t>
    </r>
  </si>
  <si>
    <t xml:space="preserve">臺中市太陽餅地方特色產業兩岸三地輔導行銷國際化計畫</t>
  </si>
  <si>
    <t xml:space="preserve">臺中市幸福產業整合暨國際輔導行銷計畫</t>
  </si>
  <si>
    <t xml:space="preserve">臺中市創意市集產業發展計畫</t>
  </si>
  <si>
    <t xml:space="preserve">臺中市蜜糖產業輔導行銷計畫</t>
  </si>
  <si>
    <t xml:space="preserve">台中市城市咖啡地方特色產業輔導計畫補助計畫</t>
  </si>
  <si>
    <t xml:space="preserve">尚在履約中，辦理預算保留。</t>
  </si>
  <si>
    <r>
      <rPr>
        <sz val="10"/>
        <rFont val="標楷體"/>
        <family val="4"/>
        <charset val="136"/>
      </rPr>
      <t xml:space="preserve">101</t>
    </r>
    <r>
      <rPr>
        <sz val="10"/>
        <rFont val="Noto Sans"/>
        <family val="2"/>
      </rPr>
      <t xml:space="preserve">年度山地鄉家用液化石油氣差價補助業務行政作業費</t>
    </r>
  </si>
  <si>
    <t xml:space="preserve">經濟部能源局</t>
  </si>
  <si>
    <t xml:space="preserve">因和平區公所尚未檢送行政作業費核銷憑證，將予以催辦。</t>
  </si>
  <si>
    <t xml:space="preserve">臺中市后里區水質水量保護區水源保育與回饋計畫經費</t>
  </si>
  <si>
    <t xml:space="preserve">經濟部水利署</t>
  </si>
  <si>
    <t xml:space="preserve">石岡壩水質水量保護區水源保育與回饋計畫經費</t>
  </si>
  <si>
    <t xml:space="preserve">大甲溪流域天輪壩以上水質水量保護區水源保育及回饋計畫經費</t>
  </si>
  <si>
    <t xml:space="preserve">二、未透列預算部分小計</t>
  </si>
  <si>
    <t xml:space="preserve">辦理水質水量所需租用車輛費用</t>
  </si>
  <si>
    <r>
      <rPr>
        <sz val="10"/>
        <rFont val="Noto Sans"/>
        <family val="2"/>
      </rPr>
      <t xml:space="preserve">已於</t>
    </r>
    <r>
      <rPr>
        <sz val="10"/>
        <rFont val="標楷體"/>
        <family val="4"/>
        <charset val="136"/>
      </rPr>
      <t xml:space="preserve">101.12.28</t>
    </r>
    <r>
      <rPr>
        <sz val="10"/>
        <rFont val="Noto Sans"/>
        <family val="2"/>
      </rPr>
      <t xml:space="preserve">訂約完成，俟履約完成後續辦相關核銷作業。</t>
    </r>
  </si>
  <si>
    <t xml:space="preserve">三、已透列預算部分小計</t>
  </si>
  <si>
    <r>
      <rPr>
        <sz val="10"/>
        <rFont val="Noto Sans"/>
        <family val="2"/>
      </rPr>
      <t xml:space="preserve">地方產業發展基金補助計畫分擔款</t>
    </r>
    <r>
      <rPr>
        <sz val="10"/>
        <rFont val="標楷體"/>
        <family val="4"/>
        <charset val="136"/>
      </rPr>
      <t xml:space="preserve">-</t>
    </r>
    <r>
      <rPr>
        <sz val="10"/>
        <rFont val="Noto Sans"/>
        <family val="2"/>
      </rPr>
      <t xml:space="preserve">辦理地方產業發展與行銷</t>
    </r>
  </si>
  <si>
    <t xml:space="preserve">補助臺中市中小企業辦理產業創新研發推動計畫補助費</t>
  </si>
  <si>
    <t xml:space="preserve">跨年度計畫，需辦理保留。</t>
  </si>
  <si>
    <t xml:space="preserve">辦理和平區及東勢區山城地區商區特色行銷計畫</t>
  </si>
  <si>
    <t xml:space="preserve">臺灣電力股份有限公司</t>
  </si>
  <si>
    <r>
      <rPr>
        <sz val="10"/>
        <rFont val="Noto Sans"/>
        <family val="2"/>
      </rPr>
      <t xml:space="preserve">經濟部核定水質水量保護區專戶運用小組水源保育與回饋計畫</t>
    </r>
    <r>
      <rPr>
        <sz val="10"/>
        <rFont val="標楷體"/>
        <family val="4"/>
        <charset val="136"/>
      </rPr>
      <t xml:space="preserve">-</t>
    </r>
    <r>
      <rPr>
        <sz val="10"/>
        <rFont val="Noto Sans"/>
        <family val="2"/>
      </rPr>
      <t xml:space="preserve">委託建置數值化系統等</t>
    </r>
  </si>
  <si>
    <t xml:space="preserve">以後續擴充委託本府地政局發包，刻正建置中。</t>
  </si>
  <si>
    <t xml:space="preserve">補助本市大甲區、大安區公所辦理提昇生活環境品質及社會福利等活動</t>
  </si>
  <si>
    <t xml:space="preserve">中威風力發電股份有限公司</t>
  </si>
  <si>
    <r>
      <rPr>
        <sz val="10"/>
        <rFont val="Noto Sans"/>
        <family val="2"/>
      </rPr>
      <t xml:space="preserve">辦理</t>
    </r>
    <r>
      <rPr>
        <sz val="10"/>
        <rFont val="標楷體"/>
        <family val="4"/>
        <charset val="136"/>
      </rPr>
      <t xml:space="preserve">101</t>
    </r>
    <r>
      <rPr>
        <sz val="10"/>
        <rFont val="Noto Sans"/>
        <family val="2"/>
      </rPr>
      <t xml:space="preserve">年石油業務設施設置管理及取締違法經營石油業務補助款</t>
    </r>
  </si>
  <si>
    <r>
      <rPr>
        <sz val="10"/>
        <rFont val="標楷體"/>
        <family val="4"/>
        <charset val="136"/>
      </rPr>
      <t xml:space="preserve">101</t>
    </r>
    <r>
      <rPr>
        <sz val="10"/>
        <rFont val="Noto Sans"/>
        <family val="2"/>
      </rPr>
      <t xml:space="preserve">年度檢舉獎金、委辦費等部份經費，因違反石油法案件數不多。</t>
    </r>
  </si>
  <si>
    <t xml:space="preserve">補助「山地鄉家用液化石油氣補助業務」</t>
  </si>
  <si>
    <r>
      <rPr>
        <sz val="10"/>
        <rFont val="Noto Sans"/>
        <family val="2"/>
      </rPr>
      <t xml:space="preserve">臺中市大肚區王田里等</t>
    </r>
    <r>
      <rPr>
        <sz val="10"/>
        <rFont val="標楷體"/>
        <family val="4"/>
        <charset val="136"/>
      </rPr>
      <t xml:space="preserve">6</t>
    </r>
    <r>
      <rPr>
        <sz val="10"/>
        <rFont val="Noto Sans"/>
        <family val="2"/>
      </rPr>
      <t xml:space="preserve">里申請自來水接管補助</t>
    </r>
  </si>
  <si>
    <t xml:space="preserve">行政院國科會中科管理局</t>
  </si>
  <si>
    <t xml:space="preserve">自來水公司尚未檢送結算書件辦理核銷，將予以催辦。</t>
  </si>
  <si>
    <r>
      <rPr>
        <sz val="10"/>
        <rFont val="Noto Sans"/>
        <family val="2"/>
      </rPr>
      <t xml:space="preserve">臺中市大肚區王田里等</t>
    </r>
    <r>
      <rPr>
        <sz val="10"/>
        <rFont val="標楷體"/>
        <family val="4"/>
        <charset val="136"/>
      </rPr>
      <t xml:space="preserve">6</t>
    </r>
    <r>
      <rPr>
        <sz val="10"/>
        <rFont val="Noto Sans"/>
        <family val="2"/>
      </rPr>
      <t xml:space="preserve">里污水放流管沿線住戶申裝自來水接管經費</t>
    </r>
  </si>
  <si>
    <t xml:space="preserve">補助后里區公所設置裝置后里里緊急應變廣播系統</t>
  </si>
  <si>
    <t xml:space="preserve">辦公設備修繕及擴充計畫</t>
  </si>
  <si>
    <t xml:space="preserve">補助清水區海濱里漁港路自來水延管工程</t>
  </si>
  <si>
    <t xml:space="preserve">補助清水區海風里、東山里神清路等自來水延管工程</t>
  </si>
  <si>
    <t xml:space="preserve">補助后里區公所設置廣福里、墩南里緊急應變廣播系統</t>
  </si>
  <si>
    <r>
      <rPr>
        <sz val="10"/>
        <rFont val="Noto Sans"/>
        <family val="2"/>
      </rPr>
      <t xml:space="preserve">經濟部核定</t>
    </r>
    <r>
      <rPr>
        <sz val="10"/>
        <rFont val="標楷體"/>
        <family val="4"/>
        <charset val="136"/>
      </rPr>
      <t xml:space="preserve">101</t>
    </r>
    <r>
      <rPr>
        <sz val="10"/>
        <rFont val="Noto Sans"/>
        <family val="2"/>
      </rPr>
      <t xml:space="preserve">年度水質水量保護區專戶運用小組水源保育與回饋計畫</t>
    </r>
  </si>
  <si>
    <t xml:space="preserve">考量現有設備仍堪用，故為撙節開支，避免浮濫浪費。</t>
  </si>
  <si>
    <t xml:space="preserve">補助本市烏日區公所辦理境內污水放流管範圍自來水接管補助</t>
  </si>
  <si>
    <t xml:space="preserve">烏日區公所尚未提報結算資料，已催請儘速辦理。</t>
  </si>
  <si>
    <t xml:space="preserve">中央補助款</t>
  </si>
  <si>
    <t xml:space="preserve">代收代付明細表</t>
  </si>
  <si>
    <t xml:space="preserve">補助機關</t>
  </si>
  <si>
    <t xml:space="preserve">計  畫  項  目</t>
  </si>
  <si>
    <t xml:space="preserve">核定補助
總經費</t>
  </si>
  <si>
    <t xml:space="preserve">核撥數</t>
  </si>
  <si>
    <t xml:space="preserve">執行數</t>
  </si>
  <si>
    <t xml:space="preserve">餘額
</t>
  </si>
  <si>
    <t xml:space="preserve">備 註</t>
  </si>
  <si>
    <t xml:space="preserve">名稱</t>
  </si>
  <si>
    <t xml:space="preserve">同意代收
代付文號</t>
  </si>
  <si>
    <t xml:space="preserve">本年度</t>
  </si>
  <si>
    <r>
      <rPr>
        <sz val="12"/>
        <rFont val="標楷體"/>
        <family val="4"/>
        <charset val="136"/>
      </rPr>
      <t xml:space="preserve">
</t>
    </r>
    <r>
      <rPr>
        <sz val="12"/>
        <rFont val="Noto Sans"/>
        <family val="2"/>
      </rPr>
      <t xml:space="preserve">累計
</t>
    </r>
    <r>
      <rPr>
        <u val="single"/>
        <sz val="12"/>
        <rFont val="標楷體"/>
        <family val="4"/>
        <charset val="136"/>
      </rPr>
      <t xml:space="preserve">(1)</t>
    </r>
  </si>
  <si>
    <r>
      <rPr>
        <sz val="12"/>
        <rFont val="標楷體"/>
        <family val="4"/>
        <charset val="136"/>
      </rPr>
      <t xml:space="preserve">
</t>
    </r>
    <r>
      <rPr>
        <sz val="12"/>
        <rFont val="Noto Sans"/>
        <family val="2"/>
      </rPr>
      <t xml:space="preserve">累計
</t>
    </r>
    <r>
      <rPr>
        <u val="single"/>
        <sz val="12"/>
        <rFont val="標楷體"/>
        <family val="4"/>
        <charset val="136"/>
      </rPr>
      <t xml:space="preserve">(2)</t>
    </r>
  </si>
  <si>
    <r>
      <rPr>
        <sz val="12"/>
        <rFont val="Noto Sans"/>
        <family val="2"/>
      </rPr>
      <t xml:space="preserve">結轉下年度
繼續執行數
</t>
    </r>
    <r>
      <rPr>
        <u val="single"/>
        <sz val="12"/>
        <rFont val="標楷體"/>
        <family val="4"/>
        <charset val="136"/>
      </rPr>
      <t xml:space="preserve">(3)</t>
    </r>
  </si>
  <si>
    <r>
      <rPr>
        <sz val="12"/>
        <rFont val="標楷體"/>
        <family val="4"/>
        <charset val="136"/>
      </rPr>
      <t xml:space="preserve">
</t>
    </r>
    <r>
      <rPr>
        <sz val="12"/>
        <rFont val="Noto Sans"/>
        <family val="2"/>
      </rPr>
      <t xml:space="preserve">賸餘數
</t>
    </r>
    <r>
      <rPr>
        <u val="single"/>
        <sz val="12"/>
        <rFont val="標楷體"/>
        <family val="4"/>
        <charset val="136"/>
      </rPr>
      <t xml:space="preserve">(1)-(2)-(3)</t>
    </r>
  </si>
  <si>
    <r>
      <rPr>
        <sz val="10"/>
        <rFont val="標楷體"/>
        <family val="4"/>
        <charset val="136"/>
      </rPr>
      <t xml:space="preserve">99.6.30</t>
    </r>
    <r>
      <rPr>
        <sz val="10"/>
        <rFont val="Noto Sans"/>
        <family val="2"/>
      </rPr>
      <t xml:space="preserve">農糧銷字第</t>
    </r>
    <r>
      <rPr>
        <sz val="10"/>
        <rFont val="標楷體"/>
        <family val="4"/>
        <charset val="136"/>
      </rPr>
      <t xml:space="preserve">0991055905</t>
    </r>
    <r>
      <rPr>
        <sz val="10"/>
        <rFont val="Noto Sans"/>
        <family val="2"/>
      </rPr>
      <t xml:space="preserve">號</t>
    </r>
  </si>
  <si>
    <r>
      <rPr>
        <sz val="10"/>
        <rFont val="標楷體"/>
        <family val="4"/>
        <charset val="136"/>
      </rPr>
      <t xml:space="preserve">101.8.23</t>
    </r>
    <r>
      <rPr>
        <sz val="10"/>
        <rFont val="Noto Sans"/>
        <family val="2"/>
      </rPr>
      <t xml:space="preserve">公企字第</t>
    </r>
    <r>
      <rPr>
        <sz val="10"/>
        <rFont val="標楷體"/>
        <family val="4"/>
        <charset val="136"/>
      </rPr>
      <t xml:space="preserve">1011160819</t>
    </r>
    <r>
      <rPr>
        <sz val="10"/>
        <rFont val="Noto Sans"/>
        <family val="2"/>
      </rPr>
      <t xml:space="preserve">號</t>
    </r>
  </si>
  <si>
    <r>
      <rPr>
        <sz val="10"/>
        <rFont val="標楷體"/>
        <family val="4"/>
        <charset val="136"/>
      </rPr>
      <t xml:space="preserve">100.12.12</t>
    </r>
    <r>
      <rPr>
        <sz val="10"/>
        <rFont val="Noto Sans"/>
        <family val="2"/>
      </rPr>
      <t xml:space="preserve">經商字第</t>
    </r>
    <r>
      <rPr>
        <sz val="10"/>
        <rFont val="標楷體"/>
        <family val="4"/>
        <charset val="136"/>
      </rPr>
      <t xml:space="preserve">10002436550</t>
    </r>
    <r>
      <rPr>
        <sz val="10"/>
        <rFont val="Noto Sans"/>
        <family val="2"/>
      </rPr>
      <t xml:space="preserve">號</t>
    </r>
  </si>
  <si>
    <r>
      <rPr>
        <sz val="10"/>
        <rFont val="標楷體"/>
        <family val="4"/>
        <charset val="136"/>
      </rPr>
      <t xml:space="preserve">101.4.16</t>
    </r>
    <r>
      <rPr>
        <sz val="10"/>
        <rFont val="Noto Sans"/>
        <family val="2"/>
      </rPr>
      <t xml:space="preserve">經研字第</t>
    </r>
    <r>
      <rPr>
        <sz val="10"/>
        <rFont val="標楷體"/>
        <family val="4"/>
        <charset val="136"/>
      </rPr>
      <t xml:space="preserve">10100040260</t>
    </r>
    <r>
      <rPr>
        <sz val="10"/>
        <rFont val="Noto Sans"/>
        <family val="2"/>
      </rPr>
      <t xml:space="preserve">號</t>
    </r>
  </si>
  <si>
    <r>
      <rPr>
        <sz val="10"/>
        <rFont val="Noto Sans"/>
        <family val="2"/>
      </rPr>
      <t xml:space="preserve">經濟部</t>
    </r>
    <r>
      <rPr>
        <sz val="10"/>
        <rFont val="標楷體"/>
        <family val="4"/>
        <charset val="136"/>
      </rPr>
      <t xml:space="preserve">99.7.16</t>
    </r>
    <r>
      <rPr>
        <sz val="10"/>
        <rFont val="Noto Sans"/>
        <family val="2"/>
      </rPr>
      <t xml:space="preserve">經授企字第</t>
    </r>
    <r>
      <rPr>
        <sz val="10"/>
        <rFont val="標楷體"/>
        <family val="4"/>
        <charset val="136"/>
      </rPr>
      <t xml:space="preserve">09920390750</t>
    </r>
    <r>
      <rPr>
        <sz val="10"/>
        <rFont val="Noto Sans"/>
        <family val="2"/>
      </rPr>
      <t xml:space="preserve">號</t>
    </r>
  </si>
  <si>
    <r>
      <rPr>
        <sz val="10"/>
        <rFont val="Noto Sans"/>
        <family val="2"/>
      </rPr>
      <t xml:space="preserve">依據經濟部</t>
    </r>
    <r>
      <rPr>
        <sz val="10"/>
        <rFont val="標楷體"/>
        <family val="4"/>
        <charset val="136"/>
      </rPr>
      <t xml:space="preserve">101.3.14</t>
    </r>
    <r>
      <rPr>
        <sz val="10"/>
        <rFont val="Noto Sans"/>
        <family val="2"/>
      </rPr>
      <t xml:space="preserve">經授企字第</t>
    </r>
    <r>
      <rPr>
        <sz val="10"/>
        <rFont val="標楷體"/>
        <family val="4"/>
        <charset val="136"/>
      </rPr>
      <t xml:space="preserve">10100537720</t>
    </r>
    <r>
      <rPr>
        <sz val="10"/>
        <rFont val="Noto Sans"/>
        <family val="2"/>
      </rPr>
      <t xml:space="preserve">號函核定刪減「示範展售服務點空間規劃」工作項目，經費</t>
    </r>
    <r>
      <rPr>
        <sz val="10"/>
        <rFont val="標楷體"/>
        <family val="4"/>
        <charset val="136"/>
      </rPr>
      <t xml:space="preserve">500,000</t>
    </r>
    <r>
      <rPr>
        <sz val="10"/>
        <rFont val="Noto Sans"/>
        <family val="2"/>
      </rPr>
      <t xml:space="preserve">元整。</t>
    </r>
  </si>
  <si>
    <r>
      <rPr>
        <sz val="10"/>
        <rFont val="Noto Sans"/>
        <family val="2"/>
      </rPr>
      <t xml:space="preserve">依據</t>
    </r>
    <r>
      <rPr>
        <sz val="10"/>
        <rFont val="標楷體"/>
        <family val="4"/>
        <charset val="136"/>
      </rPr>
      <t xml:space="preserve">100</t>
    </r>
    <r>
      <rPr>
        <sz val="10"/>
        <rFont val="Noto Sans"/>
        <family val="2"/>
      </rPr>
      <t xml:space="preserve">年</t>
    </r>
    <r>
      <rPr>
        <sz val="10"/>
        <rFont val="標楷體"/>
        <family val="4"/>
        <charset val="136"/>
      </rPr>
      <t xml:space="preserve">4</t>
    </r>
    <r>
      <rPr>
        <sz val="10"/>
        <rFont val="Noto Sans"/>
        <family val="2"/>
      </rPr>
      <t xml:space="preserve">月</t>
    </r>
    <r>
      <rPr>
        <sz val="10"/>
        <rFont val="標楷體"/>
        <family val="4"/>
        <charset val="136"/>
      </rPr>
      <t xml:space="preserve">6</t>
    </r>
    <r>
      <rPr>
        <sz val="10"/>
        <rFont val="Noto Sans"/>
        <family val="2"/>
      </rPr>
      <t xml:space="preserve">日經受企字第</t>
    </r>
    <r>
      <rPr>
        <sz val="10"/>
        <rFont val="標楷體"/>
        <family val="4"/>
        <charset val="136"/>
      </rPr>
      <t xml:space="preserve">10000550790</t>
    </r>
    <r>
      <rPr>
        <sz val="10"/>
        <rFont val="Noto Sans"/>
        <family val="2"/>
      </rPr>
      <t xml:space="preserve">號函，經濟部減列「電子看板規劃設置」、「多媒體資訊互動站</t>
    </r>
    <r>
      <rPr>
        <sz val="10"/>
        <rFont val="標楷體"/>
        <family val="4"/>
        <charset val="136"/>
      </rPr>
      <t xml:space="preserve">KIOSK</t>
    </r>
    <r>
      <rPr>
        <sz val="10"/>
        <rFont val="Noto Sans"/>
        <family val="2"/>
      </rPr>
      <t xml:space="preserve">規劃設置」及「規劃藍芽」等</t>
    </r>
    <r>
      <rPr>
        <sz val="10"/>
        <rFont val="標楷體"/>
        <family val="4"/>
        <charset val="136"/>
      </rPr>
      <t xml:space="preserve">3</t>
    </r>
    <r>
      <rPr>
        <sz val="10"/>
        <rFont val="Noto Sans"/>
        <family val="2"/>
      </rPr>
      <t xml:space="preserve">項工作項目為資本門經費合計</t>
    </r>
    <r>
      <rPr>
        <sz val="10"/>
        <rFont val="標楷體"/>
        <family val="4"/>
        <charset val="136"/>
      </rPr>
      <t xml:space="preserve">200</t>
    </r>
    <r>
      <rPr>
        <sz val="10"/>
        <rFont val="Noto Sans"/>
        <family val="2"/>
      </rPr>
      <t xml:space="preserve">萬</t>
    </r>
    <r>
      <rPr>
        <sz val="10"/>
        <rFont val="標楷體"/>
        <family val="4"/>
        <charset val="136"/>
      </rPr>
      <t xml:space="preserve">4,000</t>
    </r>
    <r>
      <rPr>
        <sz val="10"/>
        <rFont val="Noto Sans"/>
        <family val="2"/>
      </rPr>
      <t xml:space="preserve">元，最後核定補助總經費</t>
    </r>
    <r>
      <rPr>
        <sz val="10"/>
        <rFont val="標楷體"/>
        <family val="4"/>
        <charset val="136"/>
      </rPr>
      <t xml:space="preserve">999</t>
    </r>
    <r>
      <rPr>
        <sz val="10"/>
        <rFont val="Noto Sans"/>
        <family val="2"/>
      </rPr>
      <t xml:space="preserve">萬</t>
    </r>
    <r>
      <rPr>
        <sz val="10"/>
        <rFont val="標楷體"/>
        <family val="4"/>
        <charset val="136"/>
      </rPr>
      <t xml:space="preserve">6,000</t>
    </r>
    <r>
      <rPr>
        <sz val="10"/>
        <rFont val="Noto Sans"/>
        <family val="2"/>
      </rPr>
      <t xml:space="preserve">元。</t>
    </r>
  </si>
  <si>
    <r>
      <rPr>
        <sz val="10"/>
        <rFont val="Noto Sans"/>
        <family val="2"/>
      </rPr>
      <t xml:space="preserve">經濟部中小企業處</t>
    </r>
    <r>
      <rPr>
        <sz val="10"/>
        <rFont val="標楷體"/>
        <family val="4"/>
        <charset val="136"/>
      </rPr>
      <t xml:space="preserve">101.2.6</t>
    </r>
    <r>
      <rPr>
        <sz val="10"/>
        <rFont val="Noto Sans"/>
        <family val="2"/>
      </rPr>
      <t xml:space="preserve">中企輔字第</t>
    </r>
    <r>
      <rPr>
        <sz val="10"/>
        <rFont val="標楷體"/>
        <family val="4"/>
        <charset val="136"/>
      </rPr>
      <t xml:space="preserve">10100007110</t>
    </r>
    <r>
      <rPr>
        <sz val="10"/>
        <rFont val="Noto Sans"/>
        <family val="2"/>
      </rPr>
      <t xml:space="preserve">號函</t>
    </r>
  </si>
  <si>
    <r>
      <rPr>
        <sz val="10"/>
        <rFont val="Noto Sans"/>
        <family val="2"/>
      </rPr>
      <t xml:space="preserve">經濟部</t>
    </r>
    <r>
      <rPr>
        <sz val="10"/>
        <rFont val="標楷體"/>
        <family val="4"/>
        <charset val="136"/>
      </rPr>
      <t xml:space="preserve">98.12.3</t>
    </r>
    <r>
      <rPr>
        <sz val="10"/>
        <rFont val="Noto Sans"/>
        <family val="2"/>
      </rPr>
      <t xml:space="preserve">經授企字第</t>
    </r>
    <r>
      <rPr>
        <sz val="10"/>
        <rFont val="標楷體"/>
        <family val="4"/>
        <charset val="136"/>
      </rPr>
      <t xml:space="preserve">09820391420</t>
    </r>
    <r>
      <rPr>
        <sz val="10"/>
        <rFont val="Noto Sans"/>
        <family val="2"/>
      </rPr>
      <t xml:space="preserve">號</t>
    </r>
  </si>
  <si>
    <t xml:space="preserve">剩餘行政作業費。</t>
  </si>
  <si>
    <t xml:space="preserve">已完竣。</t>
  </si>
  <si>
    <r>
      <rPr>
        <sz val="10"/>
        <rFont val="Noto Sans"/>
        <family val="2"/>
      </rPr>
      <t xml:space="preserve">經濟部</t>
    </r>
    <r>
      <rPr>
        <sz val="10"/>
        <rFont val="標楷體"/>
        <family val="4"/>
        <charset val="136"/>
      </rPr>
      <t xml:space="preserve">100.8.25</t>
    </r>
    <r>
      <rPr>
        <sz val="10"/>
        <rFont val="Noto Sans"/>
        <family val="2"/>
      </rPr>
      <t xml:space="preserve">經授企字第</t>
    </r>
    <r>
      <rPr>
        <sz val="10"/>
        <rFont val="標楷體"/>
        <family val="4"/>
        <charset val="136"/>
      </rPr>
      <t xml:space="preserve">10020390900</t>
    </r>
    <r>
      <rPr>
        <sz val="10"/>
        <rFont val="Noto Sans"/>
        <family val="2"/>
      </rPr>
      <t xml:space="preserve">號</t>
    </r>
  </si>
  <si>
    <r>
      <rPr>
        <sz val="10"/>
        <rFont val="標楷體"/>
        <family val="4"/>
        <charset val="136"/>
      </rPr>
      <t xml:space="preserve">100</t>
    </r>
    <r>
      <rPr>
        <sz val="10"/>
        <rFont val="Noto Sans"/>
        <family val="2"/>
      </rPr>
      <t xml:space="preserve">年</t>
    </r>
    <r>
      <rPr>
        <sz val="10"/>
        <rFont val="標楷體"/>
        <family val="4"/>
        <charset val="136"/>
      </rPr>
      <t xml:space="preserve">12</t>
    </r>
    <r>
      <rPr>
        <sz val="10"/>
        <rFont val="Noto Sans"/>
        <family val="2"/>
      </rPr>
      <t xml:space="preserve">月</t>
    </r>
    <r>
      <rPr>
        <sz val="10"/>
        <rFont val="標楷體"/>
        <family val="4"/>
        <charset val="136"/>
      </rPr>
      <t xml:space="preserve">12</t>
    </r>
    <r>
      <rPr>
        <sz val="10"/>
        <rFont val="Noto Sans"/>
        <family val="2"/>
      </rPr>
      <t xml:space="preserve">日能技字第</t>
    </r>
    <r>
      <rPr>
        <sz val="10"/>
        <rFont val="標楷體"/>
        <family val="4"/>
        <charset val="136"/>
      </rPr>
      <t xml:space="preserve">10000353590</t>
    </r>
    <r>
      <rPr>
        <sz val="10"/>
        <rFont val="Noto Sans"/>
        <family val="2"/>
      </rPr>
      <t xml:space="preserve">號函</t>
    </r>
  </si>
  <si>
    <r>
      <rPr>
        <sz val="10"/>
        <rFont val="Noto Sans"/>
        <family val="2"/>
      </rPr>
      <t xml:space="preserve">經濟部</t>
    </r>
    <r>
      <rPr>
        <sz val="10"/>
        <rFont val="標楷體"/>
        <family val="4"/>
        <charset val="136"/>
      </rPr>
      <t xml:space="preserve">101</t>
    </r>
    <r>
      <rPr>
        <sz val="10"/>
        <rFont val="Noto Sans"/>
        <family val="2"/>
      </rPr>
      <t xml:space="preserve">年</t>
    </r>
    <r>
      <rPr>
        <sz val="10"/>
        <rFont val="標楷體"/>
        <family val="4"/>
        <charset val="136"/>
      </rPr>
      <t xml:space="preserve">3</t>
    </r>
    <r>
      <rPr>
        <sz val="10"/>
        <rFont val="Noto Sans"/>
        <family val="2"/>
      </rPr>
      <t xml:space="preserve">月</t>
    </r>
    <r>
      <rPr>
        <sz val="10"/>
        <rFont val="標楷體"/>
        <family val="4"/>
        <charset val="136"/>
      </rPr>
      <t xml:space="preserve">6</t>
    </r>
    <r>
      <rPr>
        <sz val="10"/>
        <rFont val="Noto Sans"/>
        <family val="2"/>
      </rPr>
      <t xml:space="preserve">日經授水字第</t>
    </r>
    <r>
      <rPr>
        <sz val="10"/>
        <rFont val="標楷體"/>
        <family val="4"/>
        <charset val="136"/>
      </rPr>
      <t xml:space="preserve">10120218140</t>
    </r>
    <r>
      <rPr>
        <sz val="10"/>
        <rFont val="Noto Sans"/>
        <family val="2"/>
      </rPr>
      <t xml:space="preserve">號</t>
    </r>
  </si>
  <si>
    <r>
      <rPr>
        <sz val="10"/>
        <rFont val="Noto Sans"/>
        <family val="2"/>
      </rPr>
      <t xml:space="preserve">經濟部</t>
    </r>
    <r>
      <rPr>
        <sz val="10"/>
        <rFont val="標楷體"/>
        <family val="4"/>
        <charset val="136"/>
      </rPr>
      <t xml:space="preserve">101</t>
    </r>
    <r>
      <rPr>
        <sz val="10"/>
        <rFont val="Noto Sans"/>
        <family val="2"/>
      </rPr>
      <t xml:space="preserve">年</t>
    </r>
    <r>
      <rPr>
        <sz val="10"/>
        <rFont val="標楷體"/>
        <family val="4"/>
        <charset val="136"/>
      </rPr>
      <t xml:space="preserve">8</t>
    </r>
    <r>
      <rPr>
        <sz val="10"/>
        <rFont val="Noto Sans"/>
        <family val="2"/>
      </rPr>
      <t xml:space="preserve">月</t>
    </r>
    <r>
      <rPr>
        <sz val="10"/>
        <rFont val="標楷體"/>
        <family val="4"/>
        <charset val="136"/>
      </rPr>
      <t xml:space="preserve">3</t>
    </r>
    <r>
      <rPr>
        <sz val="10"/>
        <rFont val="Noto Sans"/>
        <family val="2"/>
      </rPr>
      <t xml:space="preserve">日經授水字第</t>
    </r>
    <r>
      <rPr>
        <sz val="10"/>
        <rFont val="標楷體"/>
        <family val="4"/>
        <charset val="136"/>
      </rPr>
      <t xml:space="preserve">10120220670</t>
    </r>
    <r>
      <rPr>
        <sz val="10"/>
        <rFont val="Noto Sans"/>
        <family val="2"/>
      </rPr>
      <t xml:space="preserve">號</t>
    </r>
  </si>
  <si>
    <t xml:space="preserve">補、捐〈獎〉助其他政府</t>
  </si>
  <si>
    <t xml:space="preserve">機關或團體私人經費報告表</t>
  </si>
  <si>
    <t xml:space="preserve">受補、捐（獎）
助單位名稱</t>
  </si>
  <si>
    <t xml:space="preserve">補、捐（獎）助計畫名稱</t>
  </si>
  <si>
    <t xml:space="preserve">列支
科目
名稱</t>
  </si>
  <si>
    <t xml:space="preserve">補、捐（獎）助金額</t>
  </si>
  <si>
    <t xml:space="preserve">計畫執行
情形</t>
  </si>
  <si>
    <t xml:space="preserve">是否納入受補助單位預算</t>
  </si>
  <si>
    <t xml:space="preserve">計畫
未完成
原因</t>
  </si>
  <si>
    <t xml:space="preserve">計畫完成
結餘款</t>
  </si>
  <si>
    <t xml:space="preserve">是否派員
就地抽查</t>
  </si>
  <si>
    <t xml:space="preserve">備
註</t>
  </si>
  <si>
    <t xml:space="preserve">預
算
數</t>
  </si>
  <si>
    <t xml:space="preserve">決 算 數</t>
  </si>
  <si>
    <t xml:space="preserve">預決算比較增減數</t>
  </si>
  <si>
    <t xml:space="preserve">已
完
成</t>
  </si>
  <si>
    <t xml:space="preserve">未
完
成</t>
  </si>
  <si>
    <t xml:space="preserve">是</t>
  </si>
  <si>
    <t xml:space="preserve">否</t>
  </si>
  <si>
    <t xml:space="preserve">金
額</t>
  </si>
  <si>
    <t xml:space="preserve">收回
繳庫
日期</t>
  </si>
  <si>
    <t xml:space="preserve">已
撥
數</t>
  </si>
  <si>
    <t xml:space="preserve">未
撥
數</t>
  </si>
  <si>
    <t xml:space="preserve">合
計</t>
  </si>
  <si>
    <t xml:space="preserve">一、補助其他政府機關</t>
  </si>
  <si>
    <r>
      <rPr>
        <sz val="9"/>
        <rFont val="標楷體"/>
        <family val="4"/>
        <charset val="136"/>
      </rPr>
      <t xml:space="preserve">    1.</t>
    </r>
    <r>
      <rPr>
        <sz val="9"/>
        <rFont val="Noto Sans"/>
        <family val="2"/>
      </rPr>
      <t xml:space="preserve">政府機關間</t>
    </r>
  </si>
  <si>
    <t xml:space="preserve">大甲區公所</t>
  </si>
  <si>
    <t xml:space="preserve">中威風力發電股份有限公司回饋金</t>
  </si>
  <si>
    <t xml:space="preserve">公用事業管理</t>
  </si>
  <si>
    <t xml:space="preserve">v</t>
  </si>
  <si>
    <t xml:space="preserve">ˇ</t>
  </si>
  <si>
    <t xml:space="preserve">大安區公所</t>
  </si>
  <si>
    <t xml:space="preserve">和平區公所</t>
  </si>
  <si>
    <t xml:space="preserve">辦理經濟部能源局補助「山地鄉家用液化石油氣用戶申請補助業務」</t>
  </si>
  <si>
    <t xml:space="preserve">石油管理</t>
  </si>
  <si>
    <t xml:space="preserve">后里區公所</t>
  </si>
  <si>
    <t xml:space="preserve">辦理后里區后里里裝置緊急應變廣播系統</t>
  </si>
  <si>
    <t xml:space="preserve">一般建築及設備</t>
  </si>
  <si>
    <t xml:space="preserve">大肚區公所</t>
  </si>
  <si>
    <t xml:space="preserve">補助大肚區公所辦理王田里等六里申請自來水接管補助</t>
  </si>
  <si>
    <t xml:space="preserve">自來水公司未檢送結算書件辦理核銷</t>
  </si>
  <si>
    <t xml:space="preserve">烏日區公所</t>
  </si>
  <si>
    <t xml:space="preserve">中科補助烏日區境內污水放流管範圍自來水接管費用</t>
  </si>
  <si>
    <t xml:space="preserve">烏日區公所尚未提報結算資料</t>
  </si>
  <si>
    <t xml:space="preserve">辦理后里區廣福里、墩南里緊急應變廣播系統設置補助</t>
  </si>
  <si>
    <r>
      <rPr>
        <sz val="10"/>
        <rFont val="標楷體"/>
        <family val="4"/>
        <charset val="136"/>
      </rPr>
      <t xml:space="preserve">    2.</t>
    </r>
    <r>
      <rPr>
        <sz val="10"/>
        <rFont val="Noto Sans"/>
        <family val="2"/>
      </rPr>
      <t xml:space="preserve">地方政府</t>
    </r>
  </si>
  <si>
    <t xml:space="preserve">二、對特種基金之補助</t>
  </si>
  <si>
    <t xml:space="preserve">三、社會保險負擔</t>
  </si>
  <si>
    <t xml:space="preserve">四、公費就養及醫療補助</t>
  </si>
  <si>
    <t xml:space="preserve">五、對國內團體之捐助</t>
  </si>
  <si>
    <r>
      <rPr>
        <sz val="9"/>
        <rFont val="標楷體"/>
        <family val="4"/>
        <charset val="136"/>
      </rPr>
      <t xml:space="preserve">    1.</t>
    </r>
    <r>
      <rPr>
        <sz val="9"/>
        <rFont val="Noto Sans"/>
        <family val="2"/>
      </rPr>
      <t xml:space="preserve">財團法人</t>
    </r>
  </si>
  <si>
    <r>
      <rPr>
        <sz val="10"/>
        <rFont val="Noto Sans"/>
        <family val="2"/>
      </rPr>
      <t xml:space="preserve">      （</t>
    </r>
    <r>
      <rPr>
        <sz val="10"/>
        <rFont val="標楷體"/>
        <family val="4"/>
        <charset val="136"/>
      </rPr>
      <t xml:space="preserve">1</t>
    </r>
    <r>
      <rPr>
        <sz val="10"/>
        <rFont val="Noto Sans"/>
        <family val="2"/>
      </rPr>
      <t xml:space="preserve">）基金捐助</t>
    </r>
  </si>
  <si>
    <r>
      <rPr>
        <sz val="10"/>
        <rFont val="Noto Sans"/>
        <family val="2"/>
      </rPr>
      <t xml:space="preserve">      （</t>
    </r>
    <r>
      <rPr>
        <sz val="10"/>
        <rFont val="標楷體"/>
        <family val="4"/>
        <charset val="136"/>
      </rPr>
      <t xml:space="preserve">2</t>
    </r>
    <r>
      <rPr>
        <sz val="10"/>
        <rFont val="Noto Sans"/>
        <family val="2"/>
      </rPr>
      <t xml:space="preserve">）計畫捐助</t>
    </r>
  </si>
  <si>
    <t xml:space="preserve">財團法人亞洲大學</t>
  </si>
  <si>
    <r>
      <rPr>
        <sz val="9"/>
        <rFont val="Noto Sans"/>
        <family val="2"/>
      </rPr>
      <t xml:space="preserve">辦理</t>
    </r>
    <r>
      <rPr>
        <sz val="9"/>
        <rFont val="標楷體"/>
        <family val="4"/>
        <charset val="136"/>
      </rPr>
      <t xml:space="preserve">2012 U19</t>
    </r>
    <r>
      <rPr>
        <sz val="9"/>
        <rFont val="Noto Sans"/>
        <family val="2"/>
      </rPr>
      <t xml:space="preserve">全國創意發明競賽</t>
    </r>
  </si>
  <si>
    <t xml:space="preserve">工商業規劃與發展</t>
  </si>
  <si>
    <r>
      <rPr>
        <sz val="10"/>
        <rFont val="標楷體"/>
        <family val="4"/>
        <charset val="136"/>
      </rPr>
      <t xml:space="preserve">    2.</t>
    </r>
    <r>
      <rPr>
        <sz val="10"/>
        <rFont val="Noto Sans"/>
        <family val="2"/>
      </rPr>
      <t xml:space="preserve">其他團體</t>
    </r>
  </si>
  <si>
    <t xml:space="preserve">台中市糕餅商業同業公會</t>
  </si>
  <si>
    <r>
      <rPr>
        <sz val="9"/>
        <rFont val="標楷體"/>
        <family val="4"/>
        <charset val="136"/>
      </rPr>
      <t xml:space="preserve">2012</t>
    </r>
    <r>
      <rPr>
        <sz val="9"/>
        <rFont val="Noto Sans"/>
        <family val="2"/>
      </rPr>
      <t xml:space="preserve">臺中名餅北京旅博會行銷計畫</t>
    </r>
  </si>
  <si>
    <t xml:space="preserve">台灣手工具工業同業公會</t>
  </si>
  <si>
    <r>
      <rPr>
        <sz val="9"/>
        <rFont val="標楷體"/>
        <family val="4"/>
        <charset val="136"/>
      </rPr>
      <t xml:space="preserve">2012</t>
    </r>
    <r>
      <rPr>
        <sz val="9"/>
        <rFont val="Noto Sans"/>
        <family val="2"/>
      </rPr>
      <t xml:space="preserve">中國國際五金博覽會臺中產業主題館</t>
    </r>
  </si>
  <si>
    <t xml:space="preserve">台中縣糕餅商業同業公會</t>
  </si>
  <si>
    <r>
      <rPr>
        <sz val="9"/>
        <rFont val="Noto Sans"/>
        <family val="2"/>
      </rPr>
      <t xml:space="preserve">辦理</t>
    </r>
    <r>
      <rPr>
        <sz val="9"/>
        <rFont val="標楷體"/>
        <family val="4"/>
        <charset val="136"/>
      </rPr>
      <t xml:space="preserve">2012</t>
    </r>
    <r>
      <rPr>
        <sz val="9"/>
        <rFont val="Noto Sans"/>
        <family val="2"/>
      </rPr>
      <t xml:space="preserve">臺中糕餅紐約行銷團</t>
    </r>
  </si>
  <si>
    <t xml:space="preserve">台中市廣播電視節目製作商業同業公會</t>
  </si>
  <si>
    <t xml:space="preserve">辦理臺灣蘭花大展</t>
  </si>
  <si>
    <t xml:space="preserve">台中市旅行商業同業公會</t>
  </si>
  <si>
    <r>
      <rPr>
        <sz val="9"/>
        <rFont val="Noto Sans"/>
        <family val="2"/>
      </rPr>
      <t xml:space="preserve">辦理</t>
    </r>
    <r>
      <rPr>
        <sz val="9"/>
        <rFont val="標楷體"/>
        <family val="4"/>
        <charset val="136"/>
      </rPr>
      <t xml:space="preserve">2012</t>
    </r>
    <r>
      <rPr>
        <sz val="9"/>
        <rFont val="Noto Sans"/>
        <family val="2"/>
      </rPr>
      <t xml:space="preserve">臺中國際旅展</t>
    </r>
  </si>
  <si>
    <t xml:space="preserve">臺中市度量衡商業同業公會</t>
  </si>
  <si>
    <r>
      <rPr>
        <sz val="9"/>
        <rFont val="標楷體"/>
        <family val="4"/>
        <charset val="136"/>
      </rPr>
      <t xml:space="preserve">101</t>
    </r>
    <r>
      <rPr>
        <sz val="9"/>
        <rFont val="Noto Sans"/>
        <family val="2"/>
      </rPr>
      <t xml:space="preserve">年度計量與安全年度產業發展</t>
    </r>
  </si>
  <si>
    <t xml:space="preserve">臺中市電腦商業同業公會</t>
  </si>
  <si>
    <t xml:space="preserve">大台中雲端產業發展推廣計畫</t>
  </si>
  <si>
    <t xml:space="preserve">臺灣區工具機暨零組件工業同業公會</t>
  </si>
  <si>
    <r>
      <rPr>
        <sz val="9"/>
        <rFont val="標楷體"/>
        <family val="4"/>
        <charset val="136"/>
      </rPr>
      <t xml:space="preserve">2012</t>
    </r>
    <r>
      <rPr>
        <sz val="9"/>
        <rFont val="Noto Sans"/>
        <family val="2"/>
      </rPr>
      <t xml:space="preserve">年臺灣國際工具機展補助款</t>
    </r>
  </si>
  <si>
    <r>
      <rPr>
        <sz val="9"/>
        <rFont val="Noto Sans"/>
        <family val="2"/>
      </rPr>
      <t xml:space="preserve">火金姑</t>
    </r>
    <r>
      <rPr>
        <sz val="9"/>
        <rFont val="標楷體"/>
        <family val="4"/>
        <charset val="136"/>
      </rPr>
      <t xml:space="preserve">(</t>
    </r>
    <r>
      <rPr>
        <sz val="9"/>
        <rFont val="Noto Sans"/>
        <family val="2"/>
      </rPr>
      <t xml:space="preserve">相對保證</t>
    </r>
    <r>
      <rPr>
        <sz val="9"/>
        <rFont val="標楷體"/>
        <family val="4"/>
        <charset val="136"/>
      </rPr>
      <t xml:space="preserve">)</t>
    </r>
    <r>
      <rPr>
        <sz val="9"/>
        <rFont val="Noto Sans"/>
        <family val="2"/>
      </rPr>
      <t xml:space="preserve">臺中市幸福小幫手貸款信用保證業務費</t>
    </r>
  </si>
  <si>
    <t xml:space="preserve">台中市電器商業同業公會</t>
  </si>
  <si>
    <r>
      <rPr>
        <sz val="9"/>
        <rFont val="標楷體"/>
        <family val="4"/>
        <charset val="136"/>
      </rPr>
      <t xml:space="preserve">2012</t>
    </r>
    <r>
      <rPr>
        <sz val="9"/>
        <rFont val="Noto Sans"/>
        <family val="2"/>
      </rPr>
      <t xml:space="preserve">臺中國際</t>
    </r>
    <r>
      <rPr>
        <sz val="9"/>
        <rFont val="標楷體"/>
        <family val="4"/>
        <charset val="136"/>
      </rPr>
      <t xml:space="preserve">HI-END</t>
    </r>
    <r>
      <rPr>
        <sz val="9"/>
        <rFont val="Noto Sans"/>
        <family val="2"/>
      </rPr>
      <t xml:space="preserve">音響大展</t>
    </r>
  </si>
  <si>
    <r>
      <rPr>
        <sz val="10"/>
        <rFont val="Noto Sans"/>
        <family val="2"/>
      </rPr>
      <t xml:space="preserve">富田電機公司等</t>
    </r>
    <r>
      <rPr>
        <sz val="10"/>
        <rFont val="標楷體"/>
        <family val="4"/>
        <charset val="136"/>
      </rPr>
      <t xml:space="preserve">42</t>
    </r>
    <r>
      <rPr>
        <sz val="10"/>
        <rFont val="Noto Sans"/>
        <family val="2"/>
      </rPr>
      <t xml:space="preserve">家</t>
    </r>
  </si>
  <si>
    <r>
      <rPr>
        <sz val="9"/>
        <rFont val="標楷體"/>
        <family val="4"/>
        <charset val="136"/>
      </rPr>
      <t xml:space="preserve">101</t>
    </r>
    <r>
      <rPr>
        <sz val="9"/>
        <rFont val="Noto Sans"/>
        <family val="2"/>
      </rPr>
      <t xml:space="preserve">年</t>
    </r>
    <r>
      <rPr>
        <sz val="9"/>
        <rFont val="標楷體"/>
        <family val="4"/>
        <charset val="136"/>
      </rPr>
      <t xml:space="preserve">SBIR</t>
    </r>
    <r>
      <rPr>
        <sz val="9"/>
        <rFont val="Noto Sans"/>
        <family val="2"/>
      </rPr>
      <t xml:space="preserve">第</t>
    </r>
    <r>
      <rPr>
        <sz val="9"/>
        <rFont val="標楷體"/>
        <family val="4"/>
        <charset val="136"/>
      </rPr>
      <t xml:space="preserve">1</t>
    </r>
    <r>
      <rPr>
        <sz val="9"/>
        <rFont val="Noto Sans"/>
        <family val="2"/>
      </rPr>
      <t xml:space="preserve">期補助款</t>
    </r>
  </si>
  <si>
    <t xml:space="preserve">跨年度之計畫</t>
  </si>
  <si>
    <t xml:space="preserve">臺中市工商發展投資策進會</t>
  </si>
  <si>
    <r>
      <rPr>
        <sz val="9"/>
        <rFont val="標楷體"/>
        <family val="4"/>
        <charset val="136"/>
      </rPr>
      <t xml:space="preserve">101</t>
    </r>
    <r>
      <rPr>
        <sz val="9"/>
        <rFont val="Noto Sans"/>
        <family val="2"/>
      </rPr>
      <t xml:space="preserve">年度臺中市招商計畫補助款</t>
    </r>
  </si>
  <si>
    <t xml:space="preserve">招商及投資協調</t>
  </si>
  <si>
    <t xml:space="preserve">102.01.15</t>
  </si>
  <si>
    <t xml:space="preserve">飛閱大台中</t>
  </si>
  <si>
    <t xml:space="preserve">尚在履約中</t>
  </si>
  <si>
    <t xml:space="preserve">臺中市投資環境簡介平面製作</t>
  </si>
  <si>
    <r>
      <rPr>
        <sz val="9"/>
        <rFont val="標楷體"/>
        <family val="4"/>
        <charset val="136"/>
      </rPr>
      <t xml:space="preserve">2012</t>
    </r>
    <r>
      <rPr>
        <sz val="9"/>
        <rFont val="Noto Sans"/>
        <family val="2"/>
      </rPr>
      <t xml:space="preserve">臺中名餅北京旅博行銷計畫</t>
    </r>
  </si>
  <si>
    <r>
      <rPr>
        <sz val="10"/>
        <rFont val="Noto Sans"/>
        <family val="2"/>
      </rPr>
      <t xml:space="preserve">臺中市</t>
    </r>
    <r>
      <rPr>
        <sz val="10"/>
        <rFont val="標楷體"/>
        <family val="4"/>
        <charset val="136"/>
      </rPr>
      <t xml:space="preserve">.</t>
    </r>
    <r>
      <rPr>
        <sz val="10"/>
        <rFont val="Noto Sans"/>
        <family val="2"/>
      </rPr>
      <t xml:space="preserve">臺中縣工、商業會</t>
    </r>
  </si>
  <si>
    <r>
      <rPr>
        <sz val="9"/>
        <rFont val="Noto Sans"/>
        <family val="2"/>
      </rPr>
      <t xml:space="preserve">臺中市</t>
    </r>
    <r>
      <rPr>
        <sz val="9"/>
        <rFont val="標楷體"/>
        <family val="4"/>
        <charset val="136"/>
      </rPr>
      <t xml:space="preserve">.</t>
    </r>
    <r>
      <rPr>
        <sz val="9"/>
        <rFont val="Noto Sans"/>
        <family val="2"/>
      </rPr>
      <t xml:space="preserve">臺中縣工、商業會辦理「慶祝第</t>
    </r>
    <r>
      <rPr>
        <sz val="9"/>
        <rFont val="標楷體"/>
        <family val="4"/>
        <charset val="136"/>
      </rPr>
      <t xml:space="preserve">66</t>
    </r>
    <r>
      <rPr>
        <sz val="9"/>
        <rFont val="Noto Sans"/>
        <family val="2"/>
      </rPr>
      <t xml:space="preserve">屆工、商業節表揚大會」</t>
    </r>
  </si>
  <si>
    <t xml:space="preserve">工業登記及管理</t>
  </si>
  <si>
    <t xml:space="preserve">V</t>
  </si>
  <si>
    <t xml:space="preserve">臺中市商業會</t>
  </si>
  <si>
    <r>
      <rPr>
        <sz val="9"/>
        <rFont val="Noto Sans"/>
        <family val="2"/>
      </rPr>
      <t xml:space="preserve">辦理「慶祝第</t>
    </r>
    <r>
      <rPr>
        <sz val="9"/>
        <rFont val="標楷體"/>
        <family val="4"/>
        <charset val="136"/>
      </rPr>
      <t xml:space="preserve">66</t>
    </r>
    <r>
      <rPr>
        <sz val="9"/>
        <rFont val="Noto Sans"/>
        <family val="2"/>
      </rPr>
      <t xml:space="preserve">屆商業節表揚大會」</t>
    </r>
  </si>
  <si>
    <t xml:space="preserve">臺中縣商業會</t>
  </si>
  <si>
    <t xml:space="preserve">新社區休閒農業導覽協會</t>
  </si>
  <si>
    <t xml:space="preserve">第三屆新社夢想飛行資助計畫</t>
  </si>
  <si>
    <t xml:space="preserve">商圈管理及輔導</t>
  </si>
  <si>
    <r>
      <rPr>
        <sz val="9"/>
        <rFont val="Noto Sans"/>
        <family val="2"/>
      </rPr>
      <t xml:space="preserve">臺中市美術園道商店街管理委員會等</t>
    </r>
    <r>
      <rPr>
        <sz val="9"/>
        <rFont val="標楷體"/>
        <family val="4"/>
        <charset val="136"/>
      </rPr>
      <t xml:space="preserve">10</t>
    </r>
    <r>
      <rPr>
        <sz val="9"/>
        <rFont val="Noto Sans"/>
        <family val="2"/>
      </rPr>
      <t xml:space="preserve">個商圈</t>
    </r>
  </si>
  <si>
    <r>
      <rPr>
        <sz val="9"/>
        <rFont val="標楷體"/>
        <family val="4"/>
        <charset val="136"/>
      </rPr>
      <t xml:space="preserve">101</t>
    </r>
    <r>
      <rPr>
        <sz val="9"/>
        <rFont val="Noto Sans"/>
        <family val="2"/>
      </rPr>
      <t xml:space="preserve">年度商圈評鑑成績優異獲獎獎金</t>
    </r>
  </si>
  <si>
    <r>
      <rPr>
        <sz val="9"/>
        <rFont val="Noto Sans"/>
        <family val="2"/>
      </rPr>
      <t xml:space="preserve">臺中市精明一街管理委員會等</t>
    </r>
    <r>
      <rPr>
        <sz val="9"/>
        <rFont val="標楷體"/>
        <family val="4"/>
        <charset val="136"/>
      </rPr>
      <t xml:space="preserve">16</t>
    </r>
    <r>
      <rPr>
        <sz val="9"/>
        <rFont val="Noto Sans"/>
        <family val="2"/>
      </rPr>
      <t xml:space="preserve">個商圈</t>
    </r>
  </si>
  <si>
    <t xml:space="preserve">管理委員會行政作業費</t>
  </si>
  <si>
    <t xml:space="preserve">台中市亞太花卉股份有限公司</t>
  </si>
  <si>
    <t xml:space="preserve">臺中市亞太花卉拍賣中心開辦費</t>
  </si>
  <si>
    <t xml:space="preserve">公司尚未成立</t>
  </si>
  <si>
    <t xml:space="preserve">台灣自來水股份有限公司</t>
  </si>
  <si>
    <r>
      <rPr>
        <sz val="9"/>
        <rFont val="標楷體"/>
        <family val="4"/>
        <charset val="136"/>
      </rPr>
      <t xml:space="preserve">101</t>
    </r>
    <r>
      <rPr>
        <sz val="9"/>
        <rFont val="Noto Sans"/>
        <family val="2"/>
      </rPr>
      <t xml:space="preserve">年度臺中市無自來水地區供水改善計畫</t>
    </r>
  </si>
  <si>
    <t xml:space="preserve">102.1.15</t>
  </si>
  <si>
    <t xml:space="preserve">101.6.13</t>
  </si>
  <si>
    <t xml:space="preserve">六、對外之捐助</t>
  </si>
  <si>
    <t xml:space="preserve">七、獎助</t>
  </si>
  <si>
    <r>
      <rPr>
        <sz val="10"/>
        <rFont val="標楷體"/>
        <family val="4"/>
        <charset val="136"/>
      </rPr>
      <t xml:space="preserve">    1.</t>
    </r>
    <r>
      <rPr>
        <sz val="10"/>
        <rFont val="Noto Sans"/>
        <family val="2"/>
      </rPr>
      <t xml:space="preserve">對私校之獎助</t>
    </r>
  </si>
  <si>
    <r>
      <rPr>
        <sz val="10"/>
        <rFont val="標楷體"/>
        <family val="4"/>
        <charset val="136"/>
      </rPr>
      <t xml:space="preserve">    2.</t>
    </r>
    <r>
      <rPr>
        <sz val="10"/>
        <rFont val="Noto Sans"/>
        <family val="2"/>
      </rPr>
      <t xml:space="preserve">對學生之獎助</t>
    </r>
  </si>
  <si>
    <r>
      <rPr>
        <sz val="10"/>
        <rFont val="標楷體"/>
        <family val="4"/>
        <charset val="136"/>
      </rPr>
      <t xml:space="preserve">    3.</t>
    </r>
    <r>
      <rPr>
        <sz val="10"/>
        <rFont val="Noto Sans"/>
        <family val="2"/>
      </rPr>
      <t xml:space="preserve">社會福利津貼及濟助</t>
    </r>
  </si>
  <si>
    <r>
      <rPr>
        <sz val="10"/>
        <rFont val="標楷體"/>
        <family val="4"/>
        <charset val="136"/>
      </rPr>
      <t xml:space="preserve">    4.</t>
    </r>
    <r>
      <rPr>
        <sz val="10"/>
        <rFont val="Noto Sans"/>
        <family val="2"/>
      </rPr>
      <t xml:space="preserve">差額補貼</t>
    </r>
  </si>
  <si>
    <r>
      <rPr>
        <sz val="10"/>
        <rFont val="標楷體"/>
        <family val="4"/>
        <charset val="136"/>
      </rPr>
      <t xml:space="preserve">    5.</t>
    </r>
    <r>
      <rPr>
        <sz val="10"/>
        <rFont val="Noto Sans"/>
        <family val="2"/>
      </rPr>
      <t xml:space="preserve">損失及賠償</t>
    </r>
  </si>
  <si>
    <r>
      <rPr>
        <sz val="10"/>
        <rFont val="標楷體"/>
        <family val="4"/>
        <charset val="136"/>
      </rPr>
      <t xml:space="preserve">    6.</t>
    </r>
    <r>
      <rPr>
        <sz val="10"/>
        <rFont val="Noto Sans"/>
        <family val="2"/>
      </rPr>
      <t xml:space="preserve">獎勵及慰問</t>
    </r>
  </si>
  <si>
    <t xml:space="preserve">月退休人員</t>
  </si>
  <si>
    <t xml:space="preserve">三節慰問金</t>
  </si>
  <si>
    <t xml:space="preserve">行政管理</t>
  </si>
  <si>
    <t xml:space="preserve">八、其他補助及捐助</t>
  </si>
  <si>
    <t xml:space="preserve">民眾</t>
  </si>
  <si>
    <t xml:space="preserve">大甲第一市場、黎明店鋪、第四市場攤位收回搬遷補助費</t>
  </si>
  <si>
    <r>
      <rPr>
        <sz val="9"/>
        <rFont val="Noto Sans"/>
        <family val="2"/>
      </rPr>
      <t xml:space="preserve">建國市場</t>
    </r>
    <r>
      <rPr>
        <sz val="9"/>
        <rFont val="標楷體"/>
        <family val="4"/>
        <charset val="136"/>
      </rPr>
      <t xml:space="preserve">3</t>
    </r>
    <r>
      <rPr>
        <sz val="9"/>
        <rFont val="Noto Sans"/>
        <family val="2"/>
      </rPr>
      <t xml:space="preserve">、</t>
    </r>
    <r>
      <rPr>
        <sz val="9"/>
        <rFont val="標楷體"/>
        <family val="4"/>
        <charset val="136"/>
      </rPr>
      <t xml:space="preserve">4</t>
    </r>
    <r>
      <rPr>
        <sz val="9"/>
        <rFont val="Noto Sans"/>
        <family val="2"/>
      </rPr>
      <t xml:space="preserve">樓須配合建國市場</t>
    </r>
    <r>
      <rPr>
        <sz val="9"/>
        <rFont val="標楷體"/>
        <family val="4"/>
        <charset val="136"/>
      </rPr>
      <t xml:space="preserve">1</t>
    </r>
    <r>
      <rPr>
        <sz val="9"/>
        <rFont val="Noto Sans"/>
        <family val="2"/>
      </rPr>
      <t xml:space="preserve">、</t>
    </r>
    <r>
      <rPr>
        <sz val="9"/>
        <rFont val="標楷體"/>
        <family val="4"/>
        <charset val="136"/>
      </rPr>
      <t xml:space="preserve">2</t>
    </r>
    <r>
      <rPr>
        <sz val="9"/>
        <rFont val="Noto Sans"/>
        <family val="2"/>
      </rPr>
      <t xml:space="preserve">樓遷建期程發放補助費。</t>
    </r>
  </si>
  <si>
    <r>
      <rPr>
        <sz val="9"/>
        <rFont val="Noto Sans"/>
        <family val="2"/>
      </rPr>
      <t xml:space="preserve">補助大肚區公所辦理王田里等</t>
    </r>
    <r>
      <rPr>
        <sz val="9"/>
        <rFont val="標楷體"/>
        <family val="4"/>
        <charset val="136"/>
      </rPr>
      <t xml:space="preserve">6</t>
    </r>
    <r>
      <rPr>
        <sz val="9"/>
        <rFont val="Noto Sans"/>
        <family val="2"/>
      </rPr>
      <t xml:space="preserve">里污水放流管沿線住戶申裝自來水接管經費</t>
    </r>
  </si>
  <si>
    <t xml:space="preserve">   　        </t>
  </si>
  <si>
    <t xml:space="preserve">委託辦理計畫</t>
  </si>
  <si>
    <t xml:space="preserve">（事項）經費報告表</t>
  </si>
  <si>
    <t xml:space="preserve">年
度
別</t>
  </si>
  <si>
    <t xml:space="preserve">接受委託單位或個人名稱</t>
  </si>
  <si>
    <t xml:space="preserve">委託
辦理
事項</t>
  </si>
  <si>
    <t xml:space="preserve">合約
金額</t>
  </si>
  <si>
    <t xml:space="preserve">訂約
日期</t>
  </si>
  <si>
    <t xml:space="preserve">完成
時間</t>
  </si>
  <si>
    <t xml:space="preserve">本期執行數</t>
  </si>
  <si>
    <t xml:space="preserve">按政府採
購法辦理</t>
  </si>
  <si>
    <t xml:space="preserve">委託辦理事項
類別（請勾選）</t>
  </si>
  <si>
    <t xml:space="preserve">報告</t>
  </si>
  <si>
    <t xml:space="preserve">評審</t>
  </si>
  <si>
    <t xml:space="preserve">委託事項
（報告）處理</t>
  </si>
  <si>
    <t xml:space="preserve">預定</t>
  </si>
  <si>
    <t xml:space="preserve">實際</t>
  </si>
  <si>
    <t xml:space="preserve">科目</t>
  </si>
  <si>
    <t xml:space="preserve">委託研究計畫</t>
  </si>
  <si>
    <t xml:space="preserve">其他委託事項</t>
  </si>
  <si>
    <t xml:space="preserve">有</t>
  </si>
  <si>
    <t xml:space="preserve">存參</t>
  </si>
  <si>
    <t xml:space="preserve">納入計畫實施</t>
  </si>
  <si>
    <t xml:space="preserve">實
現
數</t>
  </si>
  <si>
    <t xml:space="preserve">應
付
數</t>
  </si>
  <si>
    <t xml:space="preserve">保
留
數</t>
  </si>
  <si>
    <t xml:space="preserve">行政及政策類</t>
  </si>
  <si>
    <t xml:space="preserve">科學及技術類</t>
  </si>
  <si>
    <t xml:space="preserve">黃乃琦建築師事務所</t>
  </si>
  <si>
    <r>
      <rPr>
        <sz val="9"/>
        <rFont val="Noto Sans"/>
        <family val="2"/>
      </rPr>
      <t xml:space="preserve">臺中市市</t>
    </r>
    <r>
      <rPr>
        <sz val="9"/>
        <rFont val="標楷體"/>
        <family val="4"/>
        <charset val="136"/>
      </rPr>
      <t xml:space="preserve">81</t>
    </r>
    <r>
      <rPr>
        <sz val="9"/>
        <rFont val="Noto Sans"/>
        <family val="2"/>
      </rPr>
      <t xml:space="preserve">促參規劃案</t>
    </r>
  </si>
  <si>
    <t xml:space="preserve">98.6.26</t>
  </si>
  <si>
    <t xml:space="preserve">101.6.7</t>
  </si>
  <si>
    <t xml:space="preserve">101.5.29</t>
  </si>
  <si>
    <r>
      <rPr>
        <sz val="9"/>
        <rFont val="Noto Sans"/>
        <family val="2"/>
      </rPr>
      <t xml:space="preserve">公民有零售市場管理</t>
    </r>
    <r>
      <rPr>
        <sz val="9"/>
        <rFont val="標楷體"/>
        <family val="4"/>
        <charset val="136"/>
      </rPr>
      <t xml:space="preserve">(</t>
    </r>
    <r>
      <rPr>
        <sz val="9"/>
        <rFont val="Noto Sans"/>
        <family val="2"/>
      </rPr>
      <t xml:space="preserve">經濟發展處</t>
    </r>
    <r>
      <rPr>
        <sz val="9"/>
        <rFont val="標楷體"/>
        <family val="4"/>
        <charset val="136"/>
      </rPr>
      <t xml:space="preserve">)</t>
    </r>
  </si>
  <si>
    <t xml:space="preserve">原邑環境規劃顧問有限公司</t>
  </si>
  <si>
    <t xml:space="preserve">大台中興設花卉批發市場場可行性委託與規劃採購案</t>
  </si>
  <si>
    <t xml:space="preserve">99.12.30</t>
  </si>
  <si>
    <t xml:space="preserve">101.1.16</t>
  </si>
  <si>
    <t xml:space="preserve">台灣紅顧問有限公司</t>
  </si>
  <si>
    <r>
      <rPr>
        <sz val="9"/>
        <rFont val="標楷體"/>
        <family val="4"/>
        <charset val="136"/>
      </rPr>
      <t xml:space="preserve">99</t>
    </r>
    <r>
      <rPr>
        <sz val="9"/>
        <rFont val="Noto Sans"/>
        <family val="2"/>
      </rPr>
      <t xml:space="preserve">年度台中市商店街區招商行銷計畫</t>
    </r>
  </si>
  <si>
    <t xml:space="preserve">99.12.14</t>
  </si>
  <si>
    <t xml:space="preserve">101.9.30</t>
  </si>
  <si>
    <t xml:space="preserve">101.9.28</t>
  </si>
  <si>
    <r>
      <rPr>
        <sz val="9"/>
        <rFont val="Noto Sans"/>
        <family val="2"/>
      </rPr>
      <t xml:space="preserve">產業發展與輔導</t>
    </r>
    <r>
      <rPr>
        <sz val="9"/>
        <rFont val="標楷體"/>
        <family val="4"/>
        <charset val="136"/>
      </rPr>
      <t xml:space="preserve">(</t>
    </r>
    <r>
      <rPr>
        <sz val="9"/>
        <rFont val="Noto Sans"/>
        <family val="2"/>
      </rPr>
      <t xml:space="preserve">經常門</t>
    </r>
    <r>
      <rPr>
        <sz val="9"/>
        <rFont val="標楷體"/>
        <family val="4"/>
        <charset val="136"/>
      </rPr>
      <t xml:space="preserve">)</t>
    </r>
  </si>
  <si>
    <r>
      <rPr>
        <sz val="9"/>
        <rFont val="標楷體"/>
        <family val="4"/>
        <charset val="136"/>
      </rPr>
      <t xml:space="preserve"> 99 </t>
    </r>
    <r>
      <rPr>
        <sz val="9"/>
        <rFont val="Noto Sans"/>
        <family val="2"/>
      </rPr>
      <t xml:space="preserve">小計</t>
    </r>
  </si>
  <si>
    <t xml:space="preserve">香港商戴德梁行不動產投資顧問有限公司台灣分公司</t>
  </si>
  <si>
    <t xml:space="preserve">台中國際經貿園區行銷計畫</t>
  </si>
  <si>
    <t xml:space="preserve">100.07.07</t>
  </si>
  <si>
    <t xml:space="preserve">102.08.30</t>
  </si>
  <si>
    <t xml:space="preserve">成果報告</t>
  </si>
  <si>
    <r>
      <rPr>
        <sz val="9"/>
        <rFont val="Noto Sans"/>
        <family val="2"/>
      </rPr>
      <t xml:space="preserve">辦理</t>
    </r>
    <r>
      <rPr>
        <sz val="9"/>
        <rFont val="標楷體"/>
        <family val="4"/>
        <charset val="136"/>
      </rPr>
      <t xml:space="preserve">100</t>
    </r>
    <r>
      <rPr>
        <sz val="9"/>
        <rFont val="Noto Sans"/>
        <family val="2"/>
      </rPr>
      <t xml:space="preserve">年度「協助中小企業申請中央資源及辦理地方產業創新研發推動計畫」</t>
    </r>
  </si>
  <si>
    <t xml:space="preserve">100.06.16</t>
  </si>
  <si>
    <t xml:space="preserve">101.07.31</t>
  </si>
  <si>
    <t xml:space="preserve">101.11.30</t>
  </si>
  <si>
    <t xml:space="preserve">米拉貝爾企劃社</t>
  </si>
  <si>
    <r>
      <rPr>
        <sz val="9"/>
        <rFont val="Noto Sans"/>
        <family val="2"/>
      </rPr>
      <t xml:space="preserve">台中市</t>
    </r>
    <r>
      <rPr>
        <sz val="9"/>
        <rFont val="標楷體"/>
        <family val="4"/>
        <charset val="136"/>
      </rPr>
      <t xml:space="preserve">100</t>
    </r>
    <r>
      <rPr>
        <sz val="9"/>
        <rFont val="Noto Sans"/>
        <family val="2"/>
      </rPr>
      <t xml:space="preserve">年度商圈特色行銷活動</t>
    </r>
  </si>
  <si>
    <t xml:space="preserve">100.5.27</t>
  </si>
  <si>
    <t xml:space="preserve">101.2.3</t>
  </si>
  <si>
    <t xml:space="preserve">101.2.1</t>
  </si>
  <si>
    <t xml:space="preserve">紀旭行銷企劃室</t>
  </si>
  <si>
    <r>
      <rPr>
        <sz val="9"/>
        <rFont val="Noto Sans"/>
        <family val="2"/>
      </rPr>
      <t xml:space="preserve">付</t>
    </r>
    <r>
      <rPr>
        <sz val="9"/>
        <rFont val="標楷體"/>
        <family val="4"/>
        <charset val="136"/>
      </rPr>
      <t xml:space="preserve">100</t>
    </r>
    <r>
      <rPr>
        <sz val="9"/>
        <rFont val="Noto Sans"/>
        <family val="2"/>
      </rPr>
      <t xml:space="preserve">年度臺中市商圈行銷暨跨年晚會活動</t>
    </r>
  </si>
  <si>
    <t xml:space="preserve">100.12.21</t>
  </si>
  <si>
    <t xml:space="preserve">101.1.13</t>
  </si>
  <si>
    <t xml:space="preserve">廣樺資訊股份有限公司</t>
  </si>
  <si>
    <t xml:space="preserve">台中市公有零售市場資訊修改及建置計畫服務費</t>
  </si>
  <si>
    <t xml:space="preserve">100.7.14</t>
  </si>
  <si>
    <t xml:space="preserve">101.9.4</t>
  </si>
  <si>
    <t xml:space="preserve">公民有零售市場管理</t>
  </si>
  <si>
    <r>
      <rPr>
        <sz val="9"/>
        <rFont val="標楷體"/>
        <family val="4"/>
        <charset val="136"/>
      </rPr>
      <t xml:space="preserve">100 </t>
    </r>
    <r>
      <rPr>
        <sz val="9"/>
        <rFont val="Noto Sans"/>
        <family val="2"/>
      </rPr>
      <t xml:space="preserve">小計</t>
    </r>
  </si>
  <si>
    <r>
      <rPr>
        <sz val="9"/>
        <rFont val="Noto Sans"/>
        <family val="2"/>
      </rPr>
      <t xml:space="preserve">辦理</t>
    </r>
    <r>
      <rPr>
        <sz val="9"/>
        <rFont val="標楷體"/>
        <family val="4"/>
        <charset val="136"/>
      </rPr>
      <t xml:space="preserve">2012</t>
    </r>
    <r>
      <rPr>
        <sz val="9"/>
        <rFont val="Noto Sans"/>
        <family val="2"/>
      </rPr>
      <t xml:space="preserve">臺中國際糕餅節</t>
    </r>
  </si>
  <si>
    <t xml:space="preserve">101.03.27</t>
  </si>
  <si>
    <t xml:space="preserve">101.06.30</t>
  </si>
  <si>
    <t xml:space="preserve">101.06.29</t>
  </si>
  <si>
    <t xml:space="preserve">財團法人工業技術研究院</t>
  </si>
  <si>
    <r>
      <rPr>
        <sz val="9"/>
        <rFont val="Noto Sans"/>
        <family val="2"/>
      </rPr>
      <t xml:space="preserve">辦理</t>
    </r>
    <r>
      <rPr>
        <sz val="9"/>
        <rFont val="標楷體"/>
        <family val="4"/>
        <charset val="136"/>
      </rPr>
      <t xml:space="preserve">SBIR</t>
    </r>
    <r>
      <rPr>
        <sz val="9"/>
        <rFont val="Noto Sans"/>
        <family val="2"/>
      </rPr>
      <t xml:space="preserve">第一期款</t>
    </r>
  </si>
  <si>
    <t xml:space="preserve">101.06.14</t>
  </si>
  <si>
    <t xml:space="preserve">102.08.31</t>
  </si>
  <si>
    <r>
      <rPr>
        <sz val="9"/>
        <rFont val="Noto Sans"/>
        <family val="2"/>
      </rPr>
      <t xml:space="preserve">辦理</t>
    </r>
    <r>
      <rPr>
        <sz val="9"/>
        <rFont val="標楷體"/>
        <family val="4"/>
        <charset val="136"/>
      </rPr>
      <t xml:space="preserve">2012</t>
    </r>
    <r>
      <rPr>
        <sz val="9"/>
        <rFont val="Noto Sans"/>
        <family val="2"/>
      </rPr>
      <t xml:space="preserve">年印尼國際製造暨加工設備展採購</t>
    </r>
  </si>
  <si>
    <t xml:space="preserve">101.07.19</t>
  </si>
  <si>
    <t xml:space="preserve">101.12.25</t>
  </si>
  <si>
    <t xml:space="preserve">101.12.20</t>
  </si>
  <si>
    <r>
      <rPr>
        <sz val="9"/>
        <rFont val="Noto Sans"/>
        <family val="2"/>
      </rPr>
      <t xml:space="preserve">辦理</t>
    </r>
    <r>
      <rPr>
        <sz val="9"/>
        <rFont val="標楷體"/>
        <family val="4"/>
        <charset val="136"/>
      </rPr>
      <t xml:space="preserve">2012</t>
    </r>
    <r>
      <rPr>
        <sz val="9"/>
        <rFont val="Noto Sans"/>
        <family val="2"/>
      </rPr>
      <t xml:space="preserve">年國際五金展策展服務費</t>
    </r>
  </si>
  <si>
    <t xml:space="preserve">101.08.23</t>
  </si>
  <si>
    <t xml:space="preserve">101.10.31</t>
  </si>
  <si>
    <t xml:space="preserve">101.10.24</t>
  </si>
  <si>
    <t xml:space="preserve">亞洲大學</t>
  </si>
  <si>
    <t xml:space="preserve">臺中盃創意大賽活動</t>
  </si>
  <si>
    <t xml:space="preserve">102.02.28</t>
  </si>
  <si>
    <t xml:space="preserve">龍邑工程顧問股份有限公司</t>
  </si>
  <si>
    <t xml:space="preserve">臺中豐富專案採購案第一期款</t>
  </si>
  <si>
    <t xml:space="preserve">101.07.09</t>
  </si>
  <si>
    <t xml:space="preserve">102.03.31</t>
  </si>
  <si>
    <r>
      <rPr>
        <sz val="9"/>
        <rFont val="Noto Sans"/>
        <family val="2"/>
      </rPr>
      <t xml:space="preserve">建嘉國際股份有限公司</t>
    </r>
    <r>
      <rPr>
        <sz val="9"/>
        <rFont val="標楷體"/>
        <family val="4"/>
        <charset val="136"/>
      </rPr>
      <t xml:space="preserve">/</t>
    </r>
    <r>
      <rPr>
        <sz val="9"/>
        <rFont val="Noto Sans"/>
        <family val="2"/>
      </rPr>
      <t xml:space="preserve">利洛國際有限公司</t>
    </r>
  </si>
  <si>
    <t xml:space="preserve">付文化局辦理臺中文創生活街區創意競賽等活動費</t>
  </si>
  <si>
    <t xml:space="preserve">101.08.15</t>
  </si>
  <si>
    <t xml:space="preserve">101.12.28</t>
  </si>
  <si>
    <t xml:space="preserve">由文化局驗收</t>
  </si>
  <si>
    <t xml:space="preserve">威信工程顧問有限公司</t>
  </si>
  <si>
    <t xml:space="preserve">建立大肚綠色產業發展園區基本規劃與評估案</t>
  </si>
  <si>
    <t xml:space="preserve">101.7.24</t>
  </si>
  <si>
    <t xml:space="preserve">102.3.30</t>
  </si>
  <si>
    <t xml:space="preserve">產業園區開發及管理</t>
  </si>
  <si>
    <t xml:space="preserve">傳動數位策略股份有限公司</t>
  </si>
  <si>
    <t xml:space="preserve">臺中市山城地區商圈行銷計畫</t>
  </si>
  <si>
    <t xml:space="preserve">100.12.26</t>
  </si>
  <si>
    <t xml:space="preserve">101.04.30</t>
  </si>
  <si>
    <t xml:space="preserve">101.04.05</t>
  </si>
  <si>
    <t xml:space="preserve">圓周率顧問有限公司</t>
  </si>
  <si>
    <t xml:space="preserve">編印大臺中商圈導覽摺頁</t>
  </si>
  <si>
    <t xml:space="preserve">101.5.23</t>
  </si>
  <si>
    <t xml:space="preserve">101.09.28</t>
  </si>
  <si>
    <t xml:space="preserve">臺中市政府祕書處</t>
  </si>
  <si>
    <r>
      <rPr>
        <sz val="9"/>
        <rFont val="標楷體"/>
        <family val="4"/>
        <charset val="136"/>
      </rPr>
      <t xml:space="preserve">101</t>
    </r>
    <r>
      <rPr>
        <sz val="9"/>
        <rFont val="Noto Sans"/>
        <family val="2"/>
      </rPr>
      <t xml:space="preserve">年度臺中市新社區紫風車建置計畫工程代辦採購作業費</t>
    </r>
  </si>
  <si>
    <t xml:space="preserve">101.11.12</t>
  </si>
  <si>
    <t xml:space="preserve">利洛國際有限公司</t>
  </si>
  <si>
    <t xml:space="preserve">商圈特色行銷活動計畫</t>
  </si>
  <si>
    <t xml:space="preserve">101.10.29</t>
  </si>
  <si>
    <t xml:space="preserve">商圈免費接駁專車行駛計畫</t>
  </si>
  <si>
    <t xml:space="preserve">101.05.24</t>
  </si>
  <si>
    <t xml:space="preserve">傳動數位股份有限公司</t>
  </si>
  <si>
    <t xml:space="preserve">健全海線商圈組織運作活動計畫</t>
  </si>
  <si>
    <t xml:space="preserve">101.06.22</t>
  </si>
  <si>
    <t xml:space="preserve">健全都市商圈組織運作活動計畫</t>
  </si>
  <si>
    <t xml:space="preserve">果子文創有限公司</t>
  </si>
  <si>
    <t xml:space="preserve">健全屯缐商圈組織運作活動計畫</t>
  </si>
  <si>
    <t xml:space="preserve">101.07.20</t>
  </si>
  <si>
    <t xml:space="preserve">展智創意策略設計有限公司</t>
  </si>
  <si>
    <t xml:space="preserve">健全山線商圈組織運作活動計畫</t>
  </si>
  <si>
    <t xml:space="preserve">101.06.27</t>
  </si>
  <si>
    <t xml:space="preserve">天眼衛星科技有限公司</t>
  </si>
  <si>
    <t xml:space="preserve">臺中市休閒產業地理資訊系統維護計畫</t>
  </si>
  <si>
    <t xml:space="preserve">101.06.05</t>
  </si>
  <si>
    <t xml:space="preserve">財團法人台灣產業服務基金會</t>
  </si>
  <si>
    <r>
      <rPr>
        <sz val="9"/>
        <rFont val="標楷體"/>
        <family val="4"/>
        <charset val="136"/>
      </rPr>
      <t xml:space="preserve">101</t>
    </r>
    <r>
      <rPr>
        <sz val="9"/>
        <rFont val="Noto Sans"/>
        <family val="2"/>
      </rPr>
      <t xml:space="preserve">年度天然氣事業查核管理計畫服務費用</t>
    </r>
  </si>
  <si>
    <t xml:space="preserve">101/9/11</t>
  </si>
  <si>
    <t xml:space="preserve">101.12.14</t>
  </si>
  <si>
    <t xml:space="preserve">阿宏行</t>
  </si>
  <si>
    <t xml:space="preserve">執行處理違法加儲油設施銷毀出售作業費用</t>
  </si>
  <si>
    <t xml:space="preserve">能源局訂約，交由各地方政府執行，採單價發包。</t>
  </si>
  <si>
    <t xml:space="preserve">101.1.1</t>
  </si>
  <si>
    <t xml:space="preserve">101.12.31</t>
  </si>
  <si>
    <t xml:space="preserve">由經濟部能源局與中油訂定合約，交本府執行該項業務。</t>
  </si>
  <si>
    <t xml:space="preserve">台灣中油股份有限公司</t>
  </si>
  <si>
    <t xml:space="preserve">辦理取締違法經營石油業務取樣化驗費用</t>
  </si>
  <si>
    <t xml:space="preserve">101.1.2</t>
  </si>
  <si>
    <t xml:space="preserve">永有全貨運股份有限公司</t>
  </si>
  <si>
    <r>
      <rPr>
        <sz val="9"/>
        <rFont val="標楷體"/>
        <family val="4"/>
        <charset val="136"/>
      </rPr>
      <t xml:space="preserve">101</t>
    </r>
    <r>
      <rPr>
        <sz val="9"/>
        <rFont val="Noto Sans"/>
        <family val="2"/>
      </rPr>
      <t xml:space="preserve">年度執行處理違法加儲油設施作業費用</t>
    </r>
  </si>
  <si>
    <t xml:space="preserve">101.1.3</t>
  </si>
  <si>
    <t xml:space="preserve">臺安機電技術有限公司</t>
  </si>
  <si>
    <t xml:space="preserve">公有市場高低壓用電設備暨發電機檢驗維護及分水電錶監抄錶分算費</t>
  </si>
  <si>
    <t xml:space="preserve">101.01.20</t>
  </si>
  <si>
    <t xml:space="preserve">101.12.27</t>
  </si>
  <si>
    <t xml:space="preserve">101.12.18</t>
  </si>
  <si>
    <t xml:space="preserve">已附於原始憑證送審</t>
  </si>
  <si>
    <t xml:space="preserve">美室廣告繪社</t>
  </si>
  <si>
    <t xml:space="preserve">臺中市名攤名產行銷活動計畫</t>
  </si>
  <si>
    <t xml:space="preserve">101.12.19</t>
  </si>
  <si>
    <t xml:space="preserve">財團法人中國生產力中心</t>
  </si>
  <si>
    <t xml:space="preserve">各傳統零售市場競爭型改善評比及行銷活動計畫</t>
  </si>
  <si>
    <t xml:space="preserve">101.5.11</t>
  </si>
  <si>
    <r>
      <rPr>
        <sz val="9"/>
        <rFont val="標楷體"/>
        <family val="4"/>
        <charset val="136"/>
      </rPr>
      <t xml:space="preserve">101</t>
    </r>
    <r>
      <rPr>
        <sz val="9"/>
        <rFont val="Noto Sans"/>
        <family val="2"/>
      </rPr>
      <t xml:space="preserve">小計</t>
    </r>
  </si>
  <si>
    <t xml:space="preserve">回饋金代收代付明細表</t>
  </si>
  <si>
    <r>
      <rPr>
        <sz val="14"/>
        <rFont val="Noto Sans"/>
        <family val="2"/>
      </rPr>
      <t xml:space="preserve">中華民國</t>
    </r>
    <r>
      <rPr>
        <sz val="14"/>
        <rFont val="標楷體"/>
        <family val="4"/>
        <charset val="136"/>
      </rPr>
      <t xml:space="preserve">101 </t>
    </r>
    <r>
      <rPr>
        <sz val="14"/>
        <rFont val="Noto Sans"/>
        <family val="2"/>
      </rPr>
      <t xml:space="preserve">年度</t>
    </r>
  </si>
  <si>
    <r>
      <rPr>
        <sz val="12"/>
        <rFont val="Noto Sans"/>
        <family val="2"/>
      </rPr>
      <t xml:space="preserve">回饋機關</t>
    </r>
    <r>
      <rPr>
        <sz val="12"/>
        <rFont val="標楷體"/>
        <family val="4"/>
        <charset val="136"/>
      </rPr>
      <t xml:space="preserve">(</t>
    </r>
    <r>
      <rPr>
        <sz val="12"/>
        <rFont val="Noto Sans"/>
        <family val="2"/>
      </rPr>
      <t xml:space="preserve">構</t>
    </r>
    <r>
      <rPr>
        <sz val="12"/>
        <rFont val="標楷體"/>
        <family val="4"/>
        <charset val="136"/>
      </rPr>
      <t xml:space="preserve">)</t>
    </r>
    <r>
      <rPr>
        <sz val="12"/>
        <rFont val="Noto Sans"/>
        <family val="2"/>
      </rPr>
      <t xml:space="preserve">名稱</t>
    </r>
  </si>
  <si>
    <t xml:space="preserve">回饋金名稱</t>
  </si>
  <si>
    <t xml:space="preserve">收受年度</t>
  </si>
  <si>
    <t xml:space="preserve">核定金額</t>
  </si>
  <si>
    <t xml:space="preserve">支用項目</t>
  </si>
  <si>
    <t xml:space="preserve">已 撥 數</t>
  </si>
  <si>
    <t xml:space="preserve">執 行 數</t>
  </si>
  <si>
    <t xml:space="preserve">餘     額</t>
  </si>
  <si>
    <r>
      <rPr>
        <sz val="12"/>
        <rFont val="Noto Sans"/>
        <family val="2"/>
      </rPr>
      <t xml:space="preserve">回饋機關</t>
    </r>
    <r>
      <rPr>
        <sz val="12"/>
        <rFont val="標楷體"/>
        <family val="4"/>
        <charset val="136"/>
      </rPr>
      <t xml:space="preserve">(</t>
    </r>
    <r>
      <rPr>
        <sz val="12"/>
        <rFont val="Noto Sans"/>
        <family val="2"/>
      </rPr>
      <t xml:space="preserve">構</t>
    </r>
    <r>
      <rPr>
        <sz val="12"/>
        <rFont val="標楷體"/>
        <family val="4"/>
        <charset val="136"/>
      </rPr>
      <t xml:space="preserve">)</t>
    </r>
    <r>
      <rPr>
        <sz val="12"/>
        <rFont val="Noto Sans"/>
        <family val="2"/>
      </rPr>
      <t xml:space="preserve">來文
文號</t>
    </r>
  </si>
  <si>
    <t xml:space="preserve">累計</t>
  </si>
  <si>
    <t xml:space="preserve">結轉下年度繼續執行數</t>
  </si>
  <si>
    <t xml:space="preserve">賸餘款</t>
  </si>
  <si>
    <t xml:space="preserve">出國計畫執行</t>
  </si>
  <si>
    <t xml:space="preserve">情形報告表</t>
  </si>
  <si>
    <t xml:space="preserve">經費來源</t>
  </si>
  <si>
    <t xml:space="preserve">出國類別</t>
  </si>
  <si>
    <t xml:space="preserve">出國計畫
名稱及內
容簡述</t>
  </si>
  <si>
    <t xml:space="preserve">起迄
日期</t>
  </si>
  <si>
    <t xml:space="preserve">地點</t>
  </si>
  <si>
    <t xml:space="preserve">出國人員</t>
  </si>
  <si>
    <t xml:space="preserve">報告提出日期</t>
  </si>
  <si>
    <t xml:space="preserve">報告建議採納情形</t>
  </si>
  <si>
    <t xml:space="preserve">工作
計畫</t>
  </si>
  <si>
    <t xml:space="preserve">用途別
科目
（二級）</t>
  </si>
  <si>
    <t xml:space="preserve">預算
（保留）金額</t>
  </si>
  <si>
    <t xml:space="preserve">決算金額
（含保留數）</t>
  </si>
  <si>
    <t xml:space="preserve">國家</t>
  </si>
  <si>
    <t xml:space="preserve">城市</t>
  </si>
  <si>
    <t xml:space="preserve">服務單位
（部門）及職稱</t>
  </si>
  <si>
    <t xml:space="preserve">姓
名</t>
  </si>
  <si>
    <t xml:space="preserve">年</t>
  </si>
  <si>
    <t xml:space="preserve">月</t>
  </si>
  <si>
    <t xml:space="preserve">日</t>
  </si>
  <si>
    <t xml:space="preserve">建議
項數</t>
  </si>
  <si>
    <t xml:space="preserve">已採行項數</t>
  </si>
  <si>
    <t xml:space="preserve">未採行項數</t>
  </si>
  <si>
    <t xml:space="preserve">研議中項數</t>
  </si>
  <si>
    <t xml:space="preserve">101</t>
  </si>
  <si>
    <r>
      <rPr>
        <sz val="11"/>
        <rFont val="Noto Sans"/>
        <family val="2"/>
      </rPr>
      <t xml:space="preserve">業務費</t>
    </r>
    <r>
      <rPr>
        <sz val="11"/>
        <rFont val="標楷體"/>
        <family val="4"/>
        <charset val="136"/>
      </rPr>
      <t xml:space="preserve">-</t>
    </r>
    <r>
      <rPr>
        <sz val="11"/>
        <rFont val="Noto Sans"/>
        <family val="2"/>
      </rPr>
      <t xml:space="preserve">國外旅費</t>
    </r>
  </si>
  <si>
    <r>
      <rPr>
        <sz val="11"/>
        <rFont val="Noto Sans"/>
        <family val="2"/>
      </rPr>
      <t xml:space="preserve">參加美國紐約全球智慧城市論壇</t>
    </r>
    <r>
      <rPr>
        <sz val="11"/>
        <rFont val="標楷體"/>
        <family val="4"/>
        <charset val="136"/>
      </rPr>
      <t xml:space="preserve">2012</t>
    </r>
    <r>
      <rPr>
        <sz val="11"/>
        <rFont val="Noto Sans"/>
        <family val="2"/>
      </rPr>
      <t xml:space="preserve">年會進行本市糕餅行銷</t>
    </r>
  </si>
  <si>
    <t xml:space="preserve">101.06.04-101.06.13</t>
  </si>
  <si>
    <t xml:space="preserve">美國</t>
  </si>
  <si>
    <t xml:space="preserve">紐約</t>
  </si>
  <si>
    <t xml:space="preserve">產業發展科科長
產業發展科專員</t>
  </si>
  <si>
    <t xml:space="preserve">林敏棋
陳琬儒
</t>
  </si>
  <si>
    <t xml:space="preserve">參加印尼國際製造工業暨金屬加工設備展案</t>
  </si>
  <si>
    <t xml:space="preserve">101.12.04-101.12.09</t>
  </si>
  <si>
    <t xml:space="preserve">印尼、新加坡</t>
  </si>
  <si>
    <t xml:space="preserve">雅加達、新加坡</t>
  </si>
  <si>
    <t xml:space="preserve">產業發展科科長
市場管理科科長
產業發展科專員</t>
  </si>
  <si>
    <t xml:space="preserve">林敏棋
龍明成
陳琬儒
</t>
  </si>
  <si>
    <t xml:space="preserve">赴大陸計畫執</t>
  </si>
  <si>
    <t xml:space="preserve">行情形報告表</t>
  </si>
  <si>
    <t xml:space="preserve">赴大陸類別</t>
  </si>
  <si>
    <t xml:space="preserve">工作內
容簡述</t>
  </si>
  <si>
    <t xml:space="preserve">赴大陸人員</t>
  </si>
  <si>
    <t xml:space="preserve">省</t>
  </si>
  <si>
    <r>
      <rPr>
        <sz val="10"/>
        <rFont val="Noto Sans"/>
        <family val="2"/>
      </rPr>
      <t xml:space="preserve">業務費</t>
    </r>
    <r>
      <rPr>
        <sz val="10"/>
        <rFont val="標楷體"/>
        <family val="4"/>
        <charset val="136"/>
      </rPr>
      <t xml:space="preserve">-</t>
    </r>
    <r>
      <rPr>
        <sz val="10"/>
        <rFont val="Noto Sans"/>
        <family val="2"/>
      </rPr>
      <t xml:space="preserve">大陸地區旅費</t>
    </r>
  </si>
  <si>
    <r>
      <rPr>
        <sz val="10"/>
        <rFont val="Noto Sans"/>
        <family val="2"/>
      </rPr>
      <t xml:space="preserve">參與</t>
    </r>
    <r>
      <rPr>
        <sz val="10"/>
        <rFont val="標楷體"/>
        <family val="4"/>
        <charset val="136"/>
      </rPr>
      <t xml:space="preserve">2012</t>
    </r>
    <r>
      <rPr>
        <sz val="10"/>
        <rFont val="Noto Sans"/>
        <family val="2"/>
      </rPr>
      <t xml:space="preserve">中國國際五金博覽會台中市產業主題館揭幕典禮</t>
    </r>
  </si>
  <si>
    <t xml:space="preserve">101.03.10-101.03.13</t>
  </si>
  <si>
    <t xml:space="preserve">江蘇</t>
  </si>
  <si>
    <t xml:space="preserve">上海市</t>
  </si>
  <si>
    <t xml:space="preserve">經濟發展局局長
產業發展科科長
產業發展科股長</t>
  </si>
  <si>
    <t xml:space="preserve">黃晴曉
林敏棋
王振權
</t>
  </si>
  <si>
    <r>
      <rPr>
        <sz val="10"/>
        <rFont val="Noto Sans"/>
        <family val="2"/>
      </rPr>
      <t xml:space="preserve">參加</t>
    </r>
    <r>
      <rPr>
        <sz val="10"/>
        <rFont val="標楷體"/>
        <family val="4"/>
        <charset val="136"/>
      </rPr>
      <t xml:space="preserve">2012</t>
    </r>
    <r>
      <rPr>
        <sz val="10"/>
        <rFont val="Noto Sans"/>
        <family val="2"/>
      </rPr>
      <t xml:space="preserve">年國際五金展</t>
    </r>
  </si>
  <si>
    <t xml:space="preserve">101.09.19-09.21</t>
  </si>
  <si>
    <t xml:space="preserve">產業發展科科長
產業發展科股長</t>
  </si>
  <si>
    <t xml:space="preserve">林敏棋
王貞月</t>
  </si>
  <si>
    <r>
      <rPr>
        <sz val="10"/>
        <rFont val="Noto Sans"/>
        <family val="2"/>
      </rPr>
      <t xml:space="preserve">參加</t>
    </r>
    <r>
      <rPr>
        <sz val="10"/>
        <rFont val="標楷體"/>
        <family val="4"/>
        <charset val="136"/>
      </rPr>
      <t xml:space="preserve">2012</t>
    </r>
    <r>
      <rPr>
        <sz val="10"/>
        <rFont val="Noto Sans"/>
        <family val="2"/>
      </rPr>
      <t xml:space="preserve">北京旅遊商品博覽會參展行銷</t>
    </r>
  </si>
  <si>
    <t xml:space="preserve">102.12.26-101.12.31</t>
  </si>
  <si>
    <t xml:space="preserve">河北</t>
  </si>
  <si>
    <t xml:space="preserve">北京市</t>
  </si>
  <si>
    <t xml:space="preserve">經濟發展局局長
產業發展科股長</t>
  </si>
  <si>
    <t xml:space="preserve">王誕生
王振權
</t>
  </si>
  <si>
    <r>
      <rPr>
        <sz val="10"/>
        <rFont val="Noto Sans"/>
        <family val="2"/>
      </rPr>
      <t xml:space="preserve">王局長提前於</t>
    </r>
    <r>
      <rPr>
        <sz val="10"/>
        <rFont val="標楷體"/>
        <family val="4"/>
        <charset val="136"/>
      </rPr>
      <t xml:space="preserve">1229</t>
    </r>
    <r>
      <rPr>
        <sz val="10"/>
        <rFont val="Noto Sans"/>
        <family val="2"/>
      </rPr>
      <t xml:space="preserve">返國</t>
    </r>
  </si>
  <si>
    <r>
      <rPr>
        <sz val="10"/>
        <rFont val="Noto Sans"/>
        <family val="2"/>
      </rPr>
      <t xml:space="preserve">業務費</t>
    </r>
    <r>
      <rPr>
        <sz val="10"/>
        <rFont val="標楷體"/>
        <family val="4"/>
        <charset val="136"/>
      </rPr>
      <t xml:space="preserve">-</t>
    </r>
    <r>
      <rPr>
        <sz val="10"/>
        <rFont val="Noto Sans"/>
        <family val="2"/>
      </rPr>
      <t xml:space="preserve">國外旅費</t>
    </r>
  </si>
  <si>
    <t xml:space="preserve">林敏棋
王貞月
</t>
  </si>
  <si>
    <t xml:space="preserve">101.12.26-101.12.31</t>
  </si>
  <si>
    <r>
      <rPr>
        <sz val="10"/>
        <rFont val="Noto Sans"/>
        <family val="2"/>
      </rPr>
      <t xml:space="preserve">王局長提前於</t>
    </r>
    <r>
      <rPr>
        <sz val="10"/>
        <rFont val="標楷體"/>
        <family val="4"/>
        <charset val="136"/>
      </rPr>
      <t xml:space="preserve">101.12.29</t>
    </r>
    <r>
      <rPr>
        <sz val="10"/>
        <rFont val="Noto Sans"/>
        <family val="2"/>
      </rPr>
      <t xml:space="preserve">返國</t>
    </r>
  </si>
  <si>
    <t xml:space="preserve">對直接投資、所屬各部門</t>
  </si>
  <si>
    <t xml:space="preserve">轉投資及共同投資之效益評估表</t>
  </si>
  <si>
    <t xml:space="preserve">投資單位</t>
  </si>
  <si>
    <t xml:space="preserve">被投資
事業名稱</t>
  </si>
  <si>
    <t xml:space="preserve">本年度投資金額</t>
  </si>
  <si>
    <t xml:space="preserve">累   計   至  </t>
  </si>
  <si>
    <t xml:space="preserve">  本   年   度</t>
  </si>
  <si>
    <t xml:space="preserve">最近二年每股獲配股利情形</t>
  </si>
  <si>
    <t xml:space="preserve">主管機關對
投資之效益
評估</t>
  </si>
  <si>
    <t xml:space="preserve">預算數</t>
  </si>
  <si>
    <t xml:space="preserve">實際數</t>
  </si>
  <si>
    <t xml:space="preserve">投資金額</t>
  </si>
  <si>
    <t xml:space="preserve">持股數
</t>
  </si>
  <si>
    <r>
      <rPr>
        <sz val="12"/>
        <rFont val="Noto Sans"/>
        <family val="2"/>
      </rPr>
      <t xml:space="preserve">持股率
</t>
    </r>
    <r>
      <rPr>
        <sz val="12"/>
        <rFont val="標楷體"/>
        <family val="4"/>
        <charset val="136"/>
      </rPr>
      <t xml:space="preserve">(%)</t>
    </r>
  </si>
  <si>
    <t xml:space="preserve">上年度</t>
  </si>
  <si>
    <t xml:space="preserve">現金
股利</t>
  </si>
  <si>
    <r>
      <rPr>
        <sz val="12"/>
        <rFont val="Noto Sans"/>
        <family val="2"/>
      </rPr>
      <t xml:space="preserve">股票股
利</t>
    </r>
    <r>
      <rPr>
        <sz val="12"/>
        <rFont val="標楷體"/>
        <family val="4"/>
        <charset val="136"/>
      </rPr>
      <t xml:space="preserve">(</t>
    </r>
    <r>
      <rPr>
        <sz val="12"/>
        <rFont val="Noto Sans"/>
        <family val="2"/>
      </rPr>
      <t xml:space="preserve">股</t>
    </r>
    <r>
      <rPr>
        <sz val="12"/>
        <rFont val="標楷體"/>
        <family val="4"/>
        <charset val="136"/>
      </rPr>
      <t xml:space="preserve">)</t>
    </r>
  </si>
  <si>
    <t xml:space="preserve">公用事業科</t>
  </si>
  <si>
    <t xml:space="preserve">投資自來水公司施作幹管埋設，可直接提升自來水普及率，保障民眾飲用水安全。</t>
  </si>
  <si>
    <t xml:space="preserve">市場科</t>
  </si>
  <si>
    <t xml:space="preserve">亞太花卉拍賣中心</t>
  </si>
  <si>
    <t xml:space="preserve">因公司尚籌組中，故尚未撥付。</t>
  </si>
  <si>
    <t xml:space="preserve">台中魚市場股份有限公司</t>
  </si>
  <si>
    <t xml:space="preserve">提供本市魚產品批發交易平台，屬公用事業</t>
  </si>
  <si>
    <t xml:space="preserve">台中果菜運銷股份有限公司</t>
  </si>
  <si>
    <t xml:space="preserve">提供本市農產品批發交易平台，屬公用事業</t>
  </si>
  <si>
    <t xml:space="preserve">台中市肉品市場股份有限公司</t>
  </si>
  <si>
    <t xml:space="preserve">提供本市肉產品批發交易平台，屬公用事業</t>
  </si>
  <si>
    <t xml:space="preserve">對各部門捐助財</t>
  </si>
  <si>
    <t xml:space="preserve">團法人之效益評估表</t>
  </si>
  <si>
    <t xml:space="preserve">捐助機關
名稱</t>
  </si>
  <si>
    <t xml:space="preserve">被捐助財團
法人名稱</t>
  </si>
  <si>
    <t xml:space="preserve">基金規模</t>
  </si>
  <si>
    <t xml:space="preserve">政府捐助
基金金額</t>
  </si>
  <si>
    <t xml:space="preserve">政府捐助基金以外金額</t>
  </si>
  <si>
    <r>
      <rPr>
        <sz val="11"/>
        <rFont val="Noto Sans"/>
        <family val="2"/>
      </rPr>
      <t xml:space="preserve">累計政府
捐助基金
金額占期
末基金總
額比率</t>
    </r>
    <r>
      <rPr>
        <sz val="11"/>
        <rFont val="標楷體"/>
        <family val="4"/>
        <charset val="136"/>
      </rPr>
      <t xml:space="preserve">%</t>
    </r>
  </si>
  <si>
    <r>
      <rPr>
        <sz val="11"/>
        <rFont val="Noto Sans"/>
        <family val="2"/>
      </rPr>
      <t xml:space="preserve">創立時政
府原始捐
助基金金
額占創立
基金總額
比率</t>
    </r>
    <r>
      <rPr>
        <sz val="11"/>
        <rFont val="標楷體"/>
        <family val="4"/>
        <charset val="136"/>
      </rPr>
      <t xml:space="preserve">%</t>
    </r>
  </si>
  <si>
    <t xml:space="preserve">最近二年度收支及營運結果</t>
  </si>
  <si>
    <t xml:space="preserve">主管機關
對捐助之
效益評估</t>
  </si>
  <si>
    <t xml:space="preserve">期末
基金
總額</t>
  </si>
  <si>
    <t xml:space="preserve">創立
基金
總額</t>
  </si>
  <si>
    <t xml:space="preserve">累計
捐助</t>
  </si>
  <si>
    <t xml:space="preserve">原始
捐助</t>
  </si>
  <si>
    <t xml:space="preserve">總
金
額</t>
  </si>
  <si>
    <t xml:space="preserve">占年度
收入
比 率</t>
  </si>
  <si>
    <t xml:space="preserve">占年度
收入
比率</t>
  </si>
  <si>
    <t xml:space="preserve">收入</t>
  </si>
  <si>
    <t xml:space="preserve">支出</t>
  </si>
  <si>
    <t xml:space="preserve">餘絀</t>
  </si>
  <si>
    <t xml:space="preserve">(1)</t>
  </si>
  <si>
    <t xml:space="preserve">(2)</t>
  </si>
  <si>
    <t xml:space="preserve">(3)</t>
  </si>
  <si>
    <t xml:space="preserve">(4)</t>
  </si>
  <si>
    <t xml:space="preserve">(3)/(1)</t>
  </si>
  <si>
    <t xml:space="preserve">(4)/(2)</t>
  </si>
  <si>
    <t xml:space="preserve">臺中市政府</t>
  </si>
  <si>
    <t xml:space="preserve">財團法人台中世界貿易中心</t>
  </si>
  <si>
    <t xml:space="preserve">績效良好，尚能達成捐助目的。</t>
  </si>
  <si>
    <t xml:space="preserve">議會審議臺中市地方總預算案所提決議、附帶決議及注意辦理事項辦理情形報告表</t>
  </si>
  <si>
    <r>
      <rPr>
        <sz val="14"/>
        <rFont val="Noto Sans"/>
        <family val="2"/>
      </rPr>
      <t xml:space="preserve">中華民國  </t>
    </r>
    <r>
      <rPr>
        <sz val="14"/>
        <rFont val="標楷體"/>
        <family val="4"/>
        <charset val="136"/>
      </rPr>
      <t xml:space="preserve">101  </t>
    </r>
    <r>
      <rPr>
        <sz val="14"/>
        <rFont val="Noto Sans"/>
        <family val="2"/>
      </rPr>
      <t xml:space="preserve">年度</t>
    </r>
  </si>
  <si>
    <t xml:space="preserve">決 議、附 帶 決 議 及 注 意 事 項</t>
  </si>
  <si>
    <t xml:space="preserve">辦      理      情      形</t>
  </si>
  <si>
    <t xml:space="preserve">項    次</t>
  </si>
  <si>
    <t xml:space="preserve">內         容</t>
  </si>
  <si>
    <r>
      <rPr>
        <sz val="10"/>
        <rFont val="Noto Sans"/>
        <family val="2"/>
      </rPr>
      <t xml:space="preserve">罰金罰鍰及怠金刪減</t>
    </r>
    <r>
      <rPr>
        <sz val="10"/>
        <rFont val="標楷體"/>
        <family val="4"/>
        <charset val="136"/>
      </rPr>
      <t xml:space="preserve">3,900,000</t>
    </r>
    <r>
      <rPr>
        <sz val="10"/>
        <rFont val="Noto Sans"/>
        <family val="2"/>
      </rPr>
      <t xml:space="preserve">元</t>
    </r>
  </si>
  <si>
    <t xml:space="preserve">已依議會決議刪減預算書金額。</t>
  </si>
  <si>
    <r>
      <rPr>
        <sz val="10"/>
        <rFont val="Noto Sans"/>
        <family val="2"/>
      </rPr>
      <t xml:space="preserve">亞太花卉拍賣中心市政府官股應有</t>
    </r>
    <r>
      <rPr>
        <sz val="10"/>
        <rFont val="標楷體"/>
        <family val="4"/>
        <charset val="136"/>
      </rPr>
      <t xml:space="preserve">51%</t>
    </r>
    <r>
      <rPr>
        <sz val="10"/>
        <rFont val="Noto Sans"/>
        <family val="2"/>
      </rPr>
      <t xml:space="preserve">以上預算始可動支。</t>
    </r>
  </si>
  <si>
    <r>
      <rPr>
        <sz val="10"/>
        <rFont val="標楷體"/>
        <family val="4"/>
        <charset val="136"/>
      </rPr>
      <t xml:space="preserve">1</t>
    </r>
    <r>
      <rPr>
        <sz val="10"/>
        <rFont val="Noto Sans"/>
        <family val="2"/>
      </rPr>
      <t xml:space="preserve">、</t>
    </r>
    <r>
      <rPr>
        <sz val="10"/>
        <rFont val="標楷體"/>
        <family val="4"/>
        <charset val="136"/>
      </rPr>
      <t xml:space="preserve">101</t>
    </r>
    <r>
      <rPr>
        <sz val="10"/>
        <rFont val="Noto Sans"/>
        <family val="2"/>
      </rPr>
      <t xml:space="preserve">年</t>
    </r>
    <r>
      <rPr>
        <sz val="10"/>
        <rFont val="標楷體"/>
        <family val="4"/>
        <charset val="136"/>
      </rPr>
      <t xml:space="preserve">9</t>
    </r>
    <r>
      <rPr>
        <sz val="10"/>
        <rFont val="Noto Sans"/>
        <family val="2"/>
      </rPr>
      <t xml:space="preserve">月</t>
    </r>
    <r>
      <rPr>
        <sz val="10"/>
        <rFont val="標楷體"/>
        <family val="4"/>
        <charset val="136"/>
      </rPr>
      <t xml:space="preserve">20</t>
    </r>
    <r>
      <rPr>
        <sz val="10"/>
        <rFont val="Noto Sans"/>
        <family val="2"/>
      </rPr>
      <t xml:space="preserve">日制訂公布「臺中市亞太花卉股份有限公司組織自治條例」，第</t>
    </r>
    <r>
      <rPr>
        <sz val="10"/>
        <rFont val="標楷體"/>
        <family val="4"/>
        <charset val="136"/>
      </rPr>
      <t xml:space="preserve">2</t>
    </r>
    <r>
      <rPr>
        <sz val="10"/>
        <rFont val="Noto Sans"/>
        <family val="2"/>
      </rPr>
      <t xml:space="preserve">條條文規定由臺中市政府出資百分之五十一以上組織之。
</t>
    </r>
    <r>
      <rPr>
        <sz val="10"/>
        <rFont val="標楷體"/>
        <family val="4"/>
        <charset val="136"/>
      </rPr>
      <t xml:space="preserve">2</t>
    </r>
    <r>
      <rPr>
        <sz val="10"/>
        <rFont val="Noto Sans"/>
        <family val="2"/>
      </rPr>
      <t xml:space="preserve">、未來成立經營主體公司時，依附帶決議辦理。</t>
    </r>
  </si>
  <si>
    <t xml:space="preserve">獎補助費及委辦費提出書面計劃及施行細目表送議會。</t>
  </si>
  <si>
    <r>
      <rPr>
        <sz val="10"/>
        <rFont val="Noto Sans"/>
        <family val="2"/>
      </rPr>
      <t xml:space="preserve">以</t>
    </r>
    <r>
      <rPr>
        <sz val="10"/>
        <rFont val="標楷體"/>
        <family val="4"/>
        <charset val="136"/>
      </rPr>
      <t xml:space="preserve">101</t>
    </r>
    <r>
      <rPr>
        <sz val="10"/>
        <rFont val="Noto Sans"/>
        <family val="2"/>
      </rPr>
      <t xml:space="preserve">年</t>
    </r>
    <r>
      <rPr>
        <sz val="10"/>
        <rFont val="標楷體"/>
        <family val="4"/>
        <charset val="136"/>
      </rPr>
      <t xml:space="preserve">2</t>
    </r>
    <r>
      <rPr>
        <sz val="10"/>
        <rFont val="Noto Sans"/>
        <family val="2"/>
      </rPr>
      <t xml:space="preserve">月</t>
    </r>
    <r>
      <rPr>
        <sz val="10"/>
        <rFont val="標楷體"/>
        <family val="4"/>
        <charset val="136"/>
      </rPr>
      <t xml:space="preserve">23</t>
    </r>
    <r>
      <rPr>
        <sz val="10"/>
        <rFont val="Noto Sans"/>
        <family val="2"/>
      </rPr>
      <t xml:space="preserve">日府授經發字第</t>
    </r>
    <r>
      <rPr>
        <sz val="10"/>
        <rFont val="標楷體"/>
        <family val="4"/>
        <charset val="136"/>
      </rPr>
      <t xml:space="preserve">1010029850</t>
    </r>
    <r>
      <rPr>
        <sz val="10"/>
        <rFont val="Noto Sans"/>
        <family val="2"/>
      </rPr>
      <t xml:space="preserve">號函送臺中市議會在案。</t>
    </r>
  </si>
  <si>
    <t xml:space="preserve">應簡化申請簡易自來水辦理手續。</t>
  </si>
  <si>
    <t xml:space="preserve">已簡化手續，並只保留必要之申請條件，如水權登記、土地同意書、成立管理委員會及請區公所初審</t>
  </si>
  <si>
    <r>
      <rPr>
        <sz val="10"/>
        <rFont val="Noto Sans"/>
        <family val="2"/>
      </rPr>
      <t xml:space="preserve">加強海線地區</t>
    </r>
    <r>
      <rPr>
        <sz val="10"/>
        <rFont val="標楷體"/>
        <family val="4"/>
        <charset val="136"/>
      </rPr>
      <t xml:space="preserve">(</t>
    </r>
    <r>
      <rPr>
        <sz val="10"/>
        <rFont val="Noto Sans"/>
        <family val="2"/>
      </rPr>
      <t xml:space="preserve">清水、外埔、大安</t>
    </r>
    <r>
      <rPr>
        <sz val="10"/>
        <rFont val="標楷體"/>
        <family val="4"/>
        <charset val="136"/>
      </rPr>
      <t xml:space="preserve">)</t>
    </r>
    <r>
      <rPr>
        <sz val="10"/>
        <rFont val="Noto Sans"/>
        <family val="2"/>
      </rPr>
      <t xml:space="preserve">自來水接管率。</t>
    </r>
  </si>
  <si>
    <t xml:space="preserve">已請各區公所調查提報需求，以同意負擔路修費方式協助爭取水利署補助自來水管線</t>
  </si>
  <si>
    <t xml:space="preserve">加強清水第一市場遮雨棚設施。</t>
  </si>
  <si>
    <r>
      <rPr>
        <sz val="10"/>
        <rFont val="Noto Sans"/>
        <family val="2"/>
      </rPr>
      <t xml:space="preserve">已於</t>
    </r>
    <r>
      <rPr>
        <sz val="10"/>
        <rFont val="標楷體"/>
        <family val="4"/>
        <charset val="136"/>
      </rPr>
      <t xml:space="preserve">101</t>
    </r>
    <r>
      <rPr>
        <sz val="10"/>
        <rFont val="Noto Sans"/>
        <family val="2"/>
      </rPr>
      <t xml:space="preserve">年</t>
    </r>
    <r>
      <rPr>
        <sz val="10"/>
        <rFont val="標楷體"/>
        <family val="4"/>
        <charset val="136"/>
      </rPr>
      <t xml:space="preserve">5</t>
    </r>
    <r>
      <rPr>
        <sz val="10"/>
        <rFont val="Noto Sans"/>
        <family val="2"/>
      </rPr>
      <t xml:space="preserve">月</t>
    </r>
    <r>
      <rPr>
        <sz val="10"/>
        <rFont val="標楷體"/>
        <family val="4"/>
        <charset val="136"/>
      </rPr>
      <t xml:space="preserve">4</t>
    </r>
    <r>
      <rPr>
        <sz val="10"/>
        <rFont val="Noto Sans"/>
        <family val="2"/>
      </rPr>
      <t xml:space="preserve">日邀請該區議員共同現場會勘，並已依據會勘結論於</t>
    </r>
    <r>
      <rPr>
        <sz val="10"/>
        <rFont val="標楷體"/>
        <family val="4"/>
        <charset val="136"/>
      </rPr>
      <t xml:space="preserve">101</t>
    </r>
    <r>
      <rPr>
        <sz val="10"/>
        <rFont val="Noto Sans"/>
        <family val="2"/>
      </rPr>
      <t xml:space="preserve">年</t>
    </r>
    <r>
      <rPr>
        <sz val="10"/>
        <rFont val="標楷體"/>
        <family val="4"/>
        <charset val="136"/>
      </rPr>
      <t xml:space="preserve">6</t>
    </r>
    <r>
      <rPr>
        <sz val="10"/>
        <rFont val="Noto Sans"/>
        <family val="2"/>
      </rPr>
      <t xml:space="preserve">月</t>
    </r>
    <r>
      <rPr>
        <sz val="10"/>
        <rFont val="標楷體"/>
        <family val="4"/>
        <charset val="136"/>
      </rPr>
      <t xml:space="preserve">5</t>
    </r>
    <r>
      <rPr>
        <sz val="10"/>
        <rFont val="Noto Sans"/>
        <family val="2"/>
      </rPr>
      <t xml:space="preserve">日改善完成。</t>
    </r>
  </si>
  <si>
    <t xml:space="preserve">本市大肚、大里、太平等地區應全面檢討無自來水接管率。</t>
  </si>
  <si>
    <t xml:space="preserve">地下水污染地區應加速辦理自來水接管。</t>
  </si>
  <si>
    <t xml:space="preserve">地下水污染地區均以專案方式施作自來水幹管，俾利民眾接用自來水</t>
  </si>
  <si>
    <r>
      <rPr>
        <sz val="10"/>
        <rFont val="Noto Sans"/>
        <family val="2"/>
      </rPr>
      <t xml:space="preserve">針對本市中科附近地區無自來水地區接管應於</t>
    </r>
    <r>
      <rPr>
        <sz val="10"/>
        <rFont val="標楷體"/>
        <family val="4"/>
        <charset val="136"/>
      </rPr>
      <t xml:space="preserve">102</t>
    </r>
    <r>
      <rPr>
        <sz val="10"/>
        <rFont val="Noto Sans"/>
        <family val="2"/>
      </rPr>
      <t xml:space="preserve">年度寬列預算辦理。</t>
    </r>
  </si>
  <si>
    <r>
      <rPr>
        <sz val="10"/>
        <rFont val="標楷體"/>
        <family val="4"/>
        <charset val="136"/>
      </rPr>
      <t xml:space="preserve">102</t>
    </r>
    <r>
      <rPr>
        <sz val="10"/>
        <rFont val="Noto Sans"/>
        <family val="2"/>
      </rPr>
      <t xml:space="preserve">年度已編列相關路面修復之預算以配合爭取中央補助經費辦理</t>
    </r>
  </si>
  <si>
    <t xml:space="preserve">主辦會計人員：</t>
  </si>
  <si>
    <t xml:space="preserve">機 關 長 官：</t>
  </si>
</sst>
</file>

<file path=xl/styles.xml><?xml version="1.0" encoding="utf-8"?>
<styleSheet xmlns="http://schemas.openxmlformats.org/spreadsheetml/2006/main">
  <numFmts count="16">
    <numFmt numFmtId="164" formatCode="General"/>
    <numFmt numFmtId="165" formatCode="[$-409]#,##0.00_);\(#,##0.00\)"/>
    <numFmt numFmtId="166" formatCode="_-* #,##0.00_-;\-* #,##0.00_-;_-* \-??_-;_-@_-"/>
    <numFmt numFmtId="167" formatCode="_-* #,##0_-;\-* #,##0_-;_-* \-_-;_-@_-"/>
    <numFmt numFmtId="168" formatCode="0%"/>
    <numFmt numFmtId="169" formatCode="_-\$* #,##0.00_-;&quot;-$&quot;* #,##0.00_-;_-\$* \-??_-;_-@_-"/>
    <numFmt numFmtId="170" formatCode="@"/>
    <numFmt numFmtId="171" formatCode="#,##0"/>
    <numFmt numFmtId="172" formatCode="00"/>
    <numFmt numFmtId="173" formatCode="_-* #,##0_-;\-* #,##0_-;_-* \-??_-;_-@_-"/>
    <numFmt numFmtId="174" formatCode="#,##0;[RED]#,##0"/>
    <numFmt numFmtId="175" formatCode="#,##0_);[RED]\(#,##0\)"/>
    <numFmt numFmtId="176" formatCode="#,##0_ "/>
    <numFmt numFmtId="177" formatCode="[$-409]#,##0_);[RED]\(#,##0\)"/>
    <numFmt numFmtId="178" formatCode="#,##0_ ;[RED]\-#,##0\ "/>
    <numFmt numFmtId="179" formatCode="0.00%"/>
  </numFmts>
  <fonts count="52">
    <font>
      <sz val="12"/>
      <name val="新細明體"/>
      <family val="1"/>
      <charset val="136"/>
    </font>
    <font>
      <sz val="10"/>
      <name val="Arial"/>
      <family val="0"/>
    </font>
    <font>
      <sz val="10"/>
      <name val="Arial"/>
      <family val="0"/>
    </font>
    <font>
      <sz val="10"/>
      <name val="Arial"/>
      <family val="0"/>
    </font>
    <font>
      <sz val="10"/>
      <name val="標楷體"/>
      <family val="4"/>
      <charset val="136"/>
    </font>
    <font>
      <sz val="9"/>
      <name val="標楷體"/>
      <family val="4"/>
      <charset val="136"/>
    </font>
    <font>
      <sz val="12"/>
      <name val="Courier New"/>
      <family val="3"/>
    </font>
    <font>
      <sz val="12"/>
      <color rgb="FF000000"/>
      <name val="新細明體"/>
      <family val="1"/>
      <charset val="136"/>
    </font>
    <font>
      <sz val="8"/>
      <name val="標楷體"/>
      <family val="4"/>
      <charset val="136"/>
    </font>
    <font>
      <u val="single"/>
      <sz val="20"/>
      <name val="標楷體"/>
      <family val="4"/>
      <charset val="136"/>
    </font>
    <font>
      <u val="single"/>
      <sz val="20"/>
      <name val="Noto Sans"/>
      <family val="2"/>
    </font>
    <font>
      <sz val="14"/>
      <name val="標楷體"/>
      <family val="4"/>
      <charset val="136"/>
    </font>
    <font>
      <sz val="14"/>
      <name val="Noto Sans"/>
      <family val="2"/>
    </font>
    <font>
      <sz val="10"/>
      <name val="Noto Sans"/>
      <family val="2"/>
    </font>
    <font>
      <sz val="12"/>
      <name val="Noto Sans"/>
      <family val="2"/>
    </font>
    <font>
      <sz val="12"/>
      <name val="標楷體"/>
      <family val="4"/>
      <charset val="136"/>
    </font>
    <font>
      <sz val="9"/>
      <name val="Noto Sans"/>
      <family val="2"/>
    </font>
    <font>
      <u val="single"/>
      <sz val="18"/>
      <name val="Noto Sans"/>
      <family val="2"/>
    </font>
    <font>
      <u val="single"/>
      <sz val="12"/>
      <name val="Noto Sans"/>
      <family val="2"/>
    </font>
    <font>
      <u val="single"/>
      <sz val="20"/>
      <color rgb="FF000000"/>
      <name val="Noto Sans"/>
      <family val="2"/>
    </font>
    <font>
      <u val="single"/>
      <sz val="18"/>
      <color rgb="FF000000"/>
      <name val="Noto Sans"/>
      <family val="2"/>
    </font>
    <font>
      <sz val="14"/>
      <color rgb="FF000000"/>
      <name val="Noto Sans"/>
      <family val="2"/>
    </font>
    <font>
      <sz val="14"/>
      <color rgb="FF000000"/>
      <name val="標楷體"/>
      <family val="4"/>
      <charset val="136"/>
    </font>
    <font>
      <sz val="15"/>
      <color rgb="FF000000"/>
      <name val="Noto Sans"/>
      <family val="2"/>
    </font>
    <font>
      <sz val="12"/>
      <color rgb="FF000000"/>
      <name val="Noto Sans"/>
      <family val="2"/>
    </font>
    <font>
      <sz val="10"/>
      <color rgb="FF000000"/>
      <name val="Noto Sans"/>
      <family val="2"/>
    </font>
    <font>
      <sz val="10"/>
      <color rgb="FF000000"/>
      <name val="標楷體"/>
      <family val="4"/>
      <charset val="136"/>
    </font>
    <font>
      <sz val="12"/>
      <color rgb="FF000000"/>
      <name val="Arial"/>
      <family val="2"/>
    </font>
    <font>
      <sz val="12"/>
      <color rgb="FF000000"/>
      <name val="標楷體"/>
      <family val="4"/>
      <charset val="136"/>
    </font>
    <font>
      <sz val="11"/>
      <color rgb="FF000000"/>
      <name val="標楷體"/>
      <family val="4"/>
      <charset val="136"/>
    </font>
    <font>
      <sz val="11"/>
      <name val="Noto Sans"/>
      <family val="2"/>
    </font>
    <font>
      <u val="single"/>
      <sz val="12"/>
      <name val="標楷體"/>
      <family val="4"/>
      <charset val="136"/>
    </font>
    <font>
      <sz val="20"/>
      <name val="標楷體"/>
      <family val="4"/>
      <charset val="136"/>
    </font>
    <font>
      <sz val="12"/>
      <color rgb="FFFF0000"/>
      <name val="標楷體"/>
      <family val="4"/>
      <charset val="136"/>
    </font>
    <font>
      <u val="single"/>
      <sz val="10"/>
      <name val="Noto Sans"/>
      <family val="2"/>
    </font>
    <font>
      <u val="single"/>
      <sz val="9"/>
      <name val="Noto Sans"/>
      <family val="2"/>
    </font>
    <font>
      <sz val="10.5"/>
      <name val="Noto Sans"/>
      <family val="2"/>
    </font>
    <font>
      <sz val="10.5"/>
      <name val="標楷體"/>
      <family val="4"/>
      <charset val="136"/>
    </font>
    <font>
      <sz val="9"/>
      <name val="新細明體"/>
      <family val="1"/>
      <charset val="136"/>
    </font>
    <font>
      <sz val="8"/>
      <name val="細明體"/>
      <family val="3"/>
      <charset val="136"/>
    </font>
    <font>
      <sz val="14"/>
      <name val="細明體"/>
      <family val="3"/>
      <charset val="136"/>
    </font>
    <font>
      <sz val="11"/>
      <name val="標楷體"/>
      <family val="4"/>
      <charset val="136"/>
    </font>
    <font>
      <u val="single"/>
      <sz val="18"/>
      <name val="標楷體"/>
      <family val="4"/>
      <charset val="136"/>
    </font>
    <font>
      <sz val="13"/>
      <name val="新細明體"/>
      <family val="1"/>
      <charset val="136"/>
    </font>
    <font>
      <u val="single"/>
      <sz val="10"/>
      <name val="標楷體"/>
      <family val="4"/>
      <charset val="136"/>
    </font>
    <font>
      <sz val="11.5"/>
      <name val="標楷體"/>
      <family val="4"/>
      <charset val="136"/>
    </font>
    <font>
      <sz val="12"/>
      <name val="細明體"/>
      <family val="3"/>
      <charset val="136"/>
    </font>
    <font>
      <sz val="18"/>
      <name val="標楷體"/>
      <family val="4"/>
      <charset val="136"/>
    </font>
    <font>
      <sz val="18"/>
      <name val="新細明體"/>
      <family val="1"/>
      <charset val="136"/>
    </font>
    <font>
      <sz val="22"/>
      <name val="Noto Sans"/>
      <family val="2"/>
    </font>
    <font>
      <sz val="22"/>
      <name val="標楷體"/>
      <family val="4"/>
      <charset val="136"/>
    </font>
    <font>
      <sz val="22"/>
      <name val="Times New Roman"/>
      <family val="1"/>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
      <patternFill patternType="solid">
        <fgColor rgb="FFFFCC00"/>
        <bgColor rgb="FFFFFF00"/>
      </patternFill>
    </fill>
    <fill>
      <patternFill patternType="solid">
        <fgColor rgb="FF00CCFF"/>
        <bgColor rgb="FF33CC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medium"/>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false" applyAlignment="false" applyProtection="true">
      <protection locked="true" hidden="false"/>
    </xf>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cellStyleXfs>
  <cellXfs count="482">
    <xf numFmtId="164" fontId="0" fillId="0" borderId="0" xfId="0" applyFont="false" applyBorder="false" applyAlignment="false" applyProtection="false">
      <alignment horizontal="general" vertical="bottom" textRotation="0" wrapText="false" indent="0" shrinkToFit="false"/>
      <protection locked="true" hidden="false"/>
    </xf>
    <xf numFmtId="170" fontId="8" fillId="0" borderId="0" xfId="25" applyFont="false" applyBorder="true" applyAlignment="true" applyProtection="false">
      <alignment horizontal="left" vertical="top" textRotation="0" wrapText="true" indent="0" shrinkToFit="false"/>
      <protection locked="true" hidden="false"/>
    </xf>
    <xf numFmtId="171" fontId="8" fillId="0" borderId="0" xfId="25" applyFont="false" applyBorder="true" applyAlignment="true" applyProtection="false">
      <alignment horizontal="right" vertical="top" textRotation="0" wrapText="true" indent="0" shrinkToFit="false"/>
      <protection locked="true" hidden="false"/>
    </xf>
    <xf numFmtId="164" fontId="8" fillId="0" borderId="0" xfId="25" applyFont="false" applyBorder="true" applyAlignment="true" applyProtection="false">
      <alignment horizontal="left" vertical="top" textRotation="0" wrapText="false" indent="0" shrinkToFit="false"/>
      <protection locked="true" hidden="false"/>
    </xf>
    <xf numFmtId="171" fontId="9" fillId="0" borderId="0" xfId="25"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8" fillId="0" borderId="1" xfId="25" applyFont="false" applyBorder="true" applyAlignment="true" applyProtection="false">
      <alignment horizontal="left" vertical="center" textRotation="0" wrapText="true" indent="0" shrinkToFit="false"/>
      <protection locked="true" hidden="false"/>
    </xf>
    <xf numFmtId="171" fontId="8" fillId="0" borderId="1" xfId="25" applyFont="false" applyBorder="true" applyAlignment="true" applyProtection="false">
      <alignment horizontal="right" vertical="center" textRotation="0" wrapText="true" indent="0" shrinkToFit="false"/>
      <protection locked="true" hidden="false"/>
    </xf>
    <xf numFmtId="171" fontId="11" fillId="0" borderId="1" xfId="25"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1" xfId="25" applyFont="true" applyBorder="true" applyAlignment="true" applyProtection="false">
      <alignment horizontal="center" vertical="center" textRotation="0" wrapText="false" indent="0" shrinkToFit="false"/>
      <protection locked="true" hidden="false"/>
    </xf>
    <xf numFmtId="164" fontId="8" fillId="0" borderId="1" xfId="25" applyFont="false" applyBorder="true" applyAlignment="true" applyProtection="false">
      <alignment horizontal="left" vertical="center" textRotation="0" wrapText="false" indent="0" shrinkToFit="false"/>
      <protection locked="true" hidden="false"/>
    </xf>
    <xf numFmtId="170" fontId="14" fillId="0" borderId="2" xfId="25" applyFont="true" applyBorder="true" applyAlignment="true" applyProtection="false">
      <alignment horizontal="distributed" vertical="center" textRotation="0" wrapText="true" indent="0" shrinkToFit="false"/>
      <protection locked="true" hidden="false"/>
    </xf>
    <xf numFmtId="171" fontId="14" fillId="0" borderId="2" xfId="25" applyFont="true" applyBorder="true" applyAlignment="true" applyProtection="false">
      <alignment horizontal="distributed" vertical="center" textRotation="0" wrapText="true" indent="0" shrinkToFit="false"/>
      <protection locked="true" hidden="false"/>
    </xf>
    <xf numFmtId="164" fontId="14" fillId="0" borderId="2" xfId="25" applyFont="true" applyBorder="true" applyAlignment="true" applyProtection="false">
      <alignment horizontal="distributed" vertical="center" textRotation="0" wrapText="false" indent="0" shrinkToFit="false"/>
      <protection locked="true" hidden="false"/>
    </xf>
    <xf numFmtId="164" fontId="15" fillId="0" borderId="0" xfId="25" applyFont="true" applyBorder="true" applyAlignment="true" applyProtection="false">
      <alignment horizontal="distributed" vertical="center" textRotation="0" wrapText="false" indent="0" shrinkToFit="false"/>
      <protection locked="true" hidden="false"/>
    </xf>
    <xf numFmtId="164" fontId="15" fillId="0" borderId="0" xfId="25" applyFont="true" applyBorder="true" applyAlignment="true" applyProtection="false">
      <alignment horizontal="distributed" vertical="center" textRotation="0" wrapText="true" indent="0" shrinkToFit="false"/>
      <protection locked="true" hidden="false"/>
    </xf>
    <xf numFmtId="172" fontId="16" fillId="0" borderId="3" xfId="0" applyFont="true" applyBorder="true" applyAlignment="true" applyProtection="false">
      <alignment horizontal="left" vertical="top" textRotation="0" wrapText="true" indent="0" shrinkToFit="false"/>
      <protection locked="true" hidden="false"/>
    </xf>
    <xf numFmtId="171" fontId="5" fillId="0" borderId="3" xfId="0" applyFont="true" applyBorder="true" applyAlignment="true" applyProtection="false">
      <alignment horizontal="right" vertical="top" textRotation="0" wrapText="true" indent="0" shrinkToFit="false"/>
      <protection locked="true" hidden="false"/>
    </xf>
    <xf numFmtId="164" fontId="4" fillId="0" borderId="4" xfId="25" applyFont="true" applyBorder="true" applyAlignment="true" applyProtection="false">
      <alignment horizontal="left" vertical="top" textRotation="0" wrapText="true" indent="0" shrinkToFit="false"/>
      <protection locked="true" hidden="false"/>
    </xf>
    <xf numFmtId="164" fontId="8" fillId="0" borderId="0" xfId="25" applyFont="false" applyBorder="true" applyAlignment="true" applyProtection="false">
      <alignment horizontal="left" vertical="top" textRotation="0" wrapText="true" indent="0" shrinkToFit="false"/>
      <protection locked="true" hidden="false"/>
    </xf>
    <xf numFmtId="170" fontId="16" fillId="0" borderId="3" xfId="0" applyFont="true" applyBorder="true" applyAlignment="true" applyProtection="false">
      <alignment horizontal="left" vertical="top" textRotation="0" wrapText="true" indent="0" shrinkToFit="false"/>
      <protection locked="true" hidden="false"/>
    </xf>
    <xf numFmtId="164" fontId="4" fillId="0" borderId="3" xfId="25" applyFont="true" applyBorder="true" applyAlignment="true" applyProtection="false">
      <alignment horizontal="left" vertical="top" textRotation="0" wrapText="false" indent="0" shrinkToFit="false"/>
      <protection locked="true" hidden="false"/>
    </xf>
    <xf numFmtId="164" fontId="15" fillId="0" borderId="3" xfId="25" applyFont="true" applyBorder="true" applyAlignment="true" applyProtection="false">
      <alignment horizontal="left" vertical="top" textRotation="0" wrapText="false" indent="0" shrinkToFit="false"/>
      <protection locked="true" hidden="false"/>
    </xf>
    <xf numFmtId="170" fontId="16" fillId="0" borderId="3" xfId="25" applyFont="true" applyBorder="true" applyAlignment="true" applyProtection="false">
      <alignment horizontal="left" vertical="top" textRotation="0" wrapText="true" indent="0" shrinkToFit="false"/>
      <protection locked="true" hidden="false"/>
    </xf>
    <xf numFmtId="171" fontId="5" fillId="0" borderId="3" xfId="25" applyFont="true" applyBorder="true" applyAlignment="true" applyProtection="false">
      <alignment horizontal="right" vertical="top" textRotation="0" wrapText="true" indent="0" shrinkToFit="false"/>
      <protection locked="true" hidden="false"/>
    </xf>
    <xf numFmtId="164" fontId="5" fillId="0" borderId="3" xfId="25" applyFont="true" applyBorder="true" applyAlignment="true" applyProtection="false">
      <alignment horizontal="left" vertical="top" textRotation="0" wrapText="false" indent="0" shrinkToFit="false"/>
      <protection locked="true" hidden="false"/>
    </xf>
    <xf numFmtId="164" fontId="5" fillId="0" borderId="0" xfId="25" applyFont="true" applyBorder="true" applyAlignment="true" applyProtection="false">
      <alignment horizontal="left" vertical="top" textRotation="0" wrapText="false" indent="0" shrinkToFit="false"/>
      <protection locked="true" hidden="false"/>
    </xf>
    <xf numFmtId="170" fontId="15" fillId="0" borderId="3" xfId="25" applyFont="true" applyBorder="true" applyAlignment="true" applyProtection="false">
      <alignment horizontal="left" vertical="top" textRotation="0" wrapText="true" indent="0" shrinkToFit="false"/>
      <protection locked="true" hidden="false"/>
    </xf>
    <xf numFmtId="171" fontId="15" fillId="0" borderId="3" xfId="25" applyFont="true" applyBorder="true" applyAlignment="true" applyProtection="false">
      <alignment horizontal="right" vertical="top" textRotation="0" wrapText="true" indent="0" shrinkToFit="false"/>
      <protection locked="true" hidden="false"/>
    </xf>
    <xf numFmtId="170" fontId="8" fillId="0" borderId="3" xfId="25" applyFont="false" applyBorder="true" applyAlignment="true" applyProtection="false">
      <alignment horizontal="left" vertical="top" textRotation="0" wrapText="true" indent="0" shrinkToFit="false"/>
      <protection locked="true" hidden="false"/>
    </xf>
    <xf numFmtId="171" fontId="8" fillId="0" borderId="3" xfId="25" applyFont="false" applyBorder="true" applyAlignment="true" applyProtection="false">
      <alignment horizontal="right" vertical="top" textRotation="0" wrapText="true" indent="0" shrinkToFit="false"/>
      <protection locked="true" hidden="false"/>
    </xf>
    <xf numFmtId="164" fontId="8" fillId="0" borderId="3" xfId="25" applyFont="false" applyBorder="true" applyAlignment="true" applyProtection="false">
      <alignment horizontal="left" vertical="top" textRotation="0" wrapText="false" indent="0" shrinkToFit="false"/>
      <protection locked="true" hidden="false"/>
    </xf>
    <xf numFmtId="170" fontId="8" fillId="0" borderId="5" xfId="25" applyFont="false" applyBorder="true" applyAlignment="true" applyProtection="false">
      <alignment horizontal="left" vertical="top" textRotation="0" wrapText="true" indent="0" shrinkToFit="false"/>
      <protection locked="true" hidden="false"/>
    </xf>
    <xf numFmtId="171" fontId="8" fillId="0" borderId="5" xfId="25" applyFont="false" applyBorder="true" applyAlignment="true" applyProtection="false">
      <alignment horizontal="right" vertical="top" textRotation="0" wrapText="true" indent="0" shrinkToFit="false"/>
      <protection locked="true" hidden="false"/>
    </xf>
    <xf numFmtId="164" fontId="8" fillId="0" borderId="5" xfId="25" applyFont="false" applyBorder="tru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25" applyFont="true" applyBorder="true" applyAlignment="true" applyProtection="false">
      <alignment horizontal="right" vertical="top" textRotation="0" wrapText="true" indent="0" shrinkToFit="false"/>
      <protection locked="true" hidden="false"/>
    </xf>
    <xf numFmtId="164" fontId="15" fillId="0" borderId="0" xfId="25"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8" fillId="2" borderId="4" xfId="0" applyFont="true" applyBorder="true" applyAlignment="true" applyProtection="false">
      <alignment horizontal="distributed" vertical="center" textRotation="0" wrapText="false" indent="0" shrinkToFit="false"/>
      <protection locked="true" hidden="false"/>
    </xf>
    <xf numFmtId="164" fontId="18" fillId="2" borderId="5" xfId="0" applyFont="true" applyBorder="true" applyAlignment="true" applyProtection="false">
      <alignment horizontal="distributed" vertical="center" textRotation="0" wrapText="false" indent="0" shrinkToFit="false"/>
      <protection locked="true" hidden="false"/>
    </xf>
    <xf numFmtId="164" fontId="18" fillId="2" borderId="5" xfId="0" applyFont="true" applyBorder="true" applyAlignment="true" applyProtection="false">
      <alignment horizontal="distributed" vertical="center" textRotation="0" wrapText="true" indent="0" shrinkToFit="false"/>
      <protection locked="true" hidden="false"/>
    </xf>
    <xf numFmtId="164" fontId="18" fillId="2" borderId="4" xfId="0" applyFont="true" applyBorder="true" applyAlignment="true" applyProtection="false">
      <alignment horizontal="distributed" vertical="center"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73" fontId="4" fillId="0" borderId="4" xfId="26" applyFont="true" applyBorder="true" applyAlignment="true" applyProtection="true">
      <alignment horizontal="general" vertical="top"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73" fontId="15" fillId="0" borderId="3" xfId="15" applyFont="true" applyBorder="true" applyAlignment="true" applyProtection="true">
      <alignment horizontal="center" vertical="center" textRotation="0" wrapText="false" indent="0" shrinkToFit="false"/>
      <protection locked="true" hidden="false"/>
    </xf>
    <xf numFmtId="173" fontId="15" fillId="0" borderId="3" xfId="15" applyFont="true" applyBorder="true" applyAlignment="true" applyProtection="true">
      <alignment horizontal="general" vertical="center" textRotation="0" wrapText="false" indent="0" shrinkToFit="false"/>
      <protection locked="true" hidden="false"/>
    </xf>
    <xf numFmtId="173" fontId="15" fillId="0" borderId="3" xfId="15" applyFont="true" applyBorder="true" applyAlignment="true" applyProtection="true">
      <alignment horizontal="right"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73" fontId="15" fillId="0" borderId="5" xfId="15" applyFont="true" applyBorder="true" applyAlignment="true" applyProtection="true">
      <alignment horizontal="right" vertical="center" textRotation="0" wrapText="false" indent="0" shrinkToFit="false"/>
      <protection locked="true" hidden="false"/>
    </xf>
    <xf numFmtId="173" fontId="15" fillId="0" borderId="5"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right" vertical="center" textRotation="0" wrapText="false" indent="0" shrinkToFit="false"/>
      <protection locked="true" hidden="false"/>
    </xf>
    <xf numFmtId="164" fontId="10" fillId="0" borderId="0" xfId="22"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1" fillId="0" borderId="1" xfId="22"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right" vertical="bottom" textRotation="0" wrapText="false" indent="0" shrinkToFit="false"/>
      <protection locked="true" hidden="false"/>
    </xf>
    <xf numFmtId="164" fontId="15" fillId="0" borderId="1" xfId="22" applyFont="true" applyBorder="true" applyAlignment="true" applyProtection="false">
      <alignment horizontal="general" vertical="bottom" textRotation="0" wrapText="false" indent="0" shrinkToFit="false"/>
      <protection locked="true" hidden="false"/>
    </xf>
    <xf numFmtId="164" fontId="14" fillId="0" borderId="1" xfId="22" applyFont="true" applyBorder="true" applyAlignment="true" applyProtection="false">
      <alignment horizontal="right" vertical="bottom" textRotation="0" wrapText="false" indent="0" shrinkToFit="false"/>
      <protection locked="true" hidden="false"/>
    </xf>
    <xf numFmtId="164" fontId="14" fillId="0" borderId="4" xfId="22" applyFont="true" applyBorder="true" applyAlignment="true" applyProtection="false">
      <alignment horizontal="right" vertical="bottom" textRotation="0" wrapText="false" indent="0" shrinkToFit="false"/>
      <protection locked="true" hidden="false"/>
    </xf>
    <xf numFmtId="164" fontId="14" fillId="0" borderId="2" xfId="22" applyFont="true" applyBorder="true" applyAlignment="true" applyProtection="false">
      <alignment horizontal="distributed" vertical="distributed" textRotation="0" wrapText="true" indent="0" shrinkToFit="false"/>
      <protection locked="true" hidden="false"/>
    </xf>
    <xf numFmtId="164" fontId="14" fillId="0" borderId="4" xfId="22" applyFont="true" applyBorder="true" applyAlignment="true" applyProtection="false">
      <alignment horizontal="center" vertical="distributed" textRotation="0" wrapText="true" indent="0" shrinkToFit="false"/>
      <protection locked="true" hidden="false"/>
    </xf>
    <xf numFmtId="164" fontId="15" fillId="0" borderId="5" xfId="22" applyFont="true" applyBorder="true" applyAlignment="true" applyProtection="false">
      <alignment horizontal="left" vertical="center" textRotation="0" wrapText="true" indent="0" shrinkToFit="false"/>
      <protection locked="true" hidden="false"/>
    </xf>
    <xf numFmtId="164" fontId="14" fillId="0" borderId="2" xfId="22" applyFont="true" applyBorder="true" applyAlignment="true" applyProtection="false">
      <alignment horizontal="center" vertical="distributed" textRotation="0" wrapText="true" indent="0" shrinkToFit="false"/>
      <protection locked="true" hidden="false"/>
    </xf>
    <xf numFmtId="164" fontId="13" fillId="0" borderId="2" xfId="22" applyFont="true" applyBorder="true" applyAlignment="true" applyProtection="false">
      <alignment horizontal="center" vertical="distributed" textRotation="255" wrapText="true" indent="0" shrinkToFit="true"/>
      <protection locked="true" hidden="false"/>
    </xf>
    <xf numFmtId="164" fontId="30" fillId="0" borderId="2" xfId="22" applyFont="true" applyBorder="true" applyAlignment="true" applyProtection="false">
      <alignment horizontal="distributed" vertical="distributed" textRotation="0" wrapText="true" indent="0" shrinkToFit="false"/>
      <protection locked="true" hidden="false"/>
    </xf>
    <xf numFmtId="164" fontId="14" fillId="0" borderId="4" xfId="22" applyFont="true" applyBorder="true" applyAlignment="true" applyProtection="false">
      <alignment horizontal="distributed" vertical="distributed" textRotation="0" wrapText="true" indent="0" shrinkToFit="false"/>
      <protection locked="true" hidden="false"/>
    </xf>
    <xf numFmtId="164" fontId="16" fillId="0" borderId="7" xfId="22" applyFont="true" applyBorder="true" applyAlignment="true" applyProtection="false">
      <alignment horizontal="center" vertical="distributed" textRotation="255" wrapText="true" indent="0" shrinkToFit="true"/>
      <protection locked="true" hidden="false"/>
    </xf>
    <xf numFmtId="164" fontId="16" fillId="0" borderId="8" xfId="22" applyFont="true" applyBorder="true" applyAlignment="true" applyProtection="false">
      <alignment horizontal="center" vertical="distributed" textRotation="255" wrapText="true" indent="0" shrinkToFit="false"/>
      <protection locked="true" hidden="false"/>
    </xf>
    <xf numFmtId="164" fontId="16" fillId="0" borderId="2" xfId="22" applyFont="true" applyBorder="true" applyAlignment="true" applyProtection="false">
      <alignment horizontal="center" vertical="distributed" textRotation="255" wrapText="true" indent="0" shrinkToFit="true"/>
      <protection locked="true" hidden="false"/>
    </xf>
    <xf numFmtId="164" fontId="14" fillId="0" borderId="7" xfId="22" applyFont="true" applyBorder="true" applyAlignment="true" applyProtection="false">
      <alignment horizontal="distributed" vertical="distributed" textRotation="0" wrapText="true" indent="0" shrinkToFit="false"/>
      <protection locked="true" hidden="false"/>
    </xf>
    <xf numFmtId="164" fontId="13" fillId="0" borderId="8" xfId="22" applyFont="true" applyBorder="true" applyAlignment="true" applyProtection="false">
      <alignment horizontal="center" vertical="center" textRotation="255" wrapText="true" indent="0" shrinkToFit="false"/>
      <protection locked="true" hidden="false"/>
    </xf>
    <xf numFmtId="164" fontId="5" fillId="0" borderId="4" xfId="22" applyFont="true" applyBorder="true" applyAlignment="true" applyProtection="false">
      <alignment horizontal="general" vertical="center" textRotation="0" wrapText="true" indent="0" shrinkToFit="true"/>
      <protection locked="true" hidden="false"/>
    </xf>
    <xf numFmtId="171" fontId="5" fillId="0" borderId="3" xfId="22" applyFont="true" applyBorder="true" applyAlignment="true" applyProtection="false">
      <alignment horizontal="right" vertical="center" textRotation="0" wrapText="false" indent="0" shrinkToFit="true"/>
      <protection locked="true" hidden="false"/>
    </xf>
    <xf numFmtId="171" fontId="5" fillId="0" borderId="4" xfId="22" applyFont="true" applyBorder="true" applyAlignment="true" applyProtection="false">
      <alignment horizontal="right" vertical="center" textRotation="0" wrapText="false" indent="0" shrinkToFit="false"/>
      <protection locked="true" hidden="false"/>
    </xf>
    <xf numFmtId="171" fontId="5" fillId="0" borderId="4" xfId="22" applyFont="true" applyBorder="true" applyAlignment="true" applyProtection="false">
      <alignment horizontal="right" vertical="center" textRotation="0" wrapText="false" indent="0" shrinkToFit="true"/>
      <protection locked="true" hidden="false"/>
    </xf>
    <xf numFmtId="164" fontId="5" fillId="0" borderId="3" xfId="22" applyFont="true" applyBorder="true" applyAlignment="true" applyProtection="false">
      <alignment horizontal="general" vertical="center" textRotation="0" wrapText="true" indent="0" shrinkToFit="true"/>
      <protection locked="true" hidden="false"/>
    </xf>
    <xf numFmtId="171" fontId="5" fillId="0" borderId="3" xfId="22" applyFont="true" applyBorder="true" applyAlignment="true" applyProtection="false">
      <alignment horizontal="general" vertical="center" textRotation="0" wrapText="false" indent="0" shrinkToFit="false"/>
      <protection locked="true" hidden="false"/>
    </xf>
    <xf numFmtId="174" fontId="5" fillId="0" borderId="3" xfId="26" applyFont="true" applyBorder="true" applyAlignment="true" applyProtection="true">
      <alignment horizontal="general" vertical="center" textRotation="0" wrapText="false" indent="0" shrinkToFit="false"/>
      <protection locked="true" hidden="false"/>
    </xf>
    <xf numFmtId="174" fontId="5" fillId="0" borderId="3" xfId="29" applyFont="true" applyBorder="true" applyAlignment="true" applyProtection="false">
      <alignment horizontal="right" vertical="center" textRotation="0" wrapText="false" indent="0" shrinkToFit="true"/>
      <protection locked="true" hidden="false"/>
    </xf>
    <xf numFmtId="164" fontId="5" fillId="0" borderId="3" xfId="22" applyFont="true" applyBorder="true" applyAlignment="true" applyProtection="false">
      <alignment horizontal="general" vertical="center" textRotation="0" wrapText="false" indent="0" shrinkToFit="true"/>
      <protection locked="true" hidden="false"/>
    </xf>
    <xf numFmtId="164" fontId="5" fillId="0" borderId="5" xfId="22" applyFont="true" applyBorder="true" applyAlignment="true" applyProtection="false">
      <alignment horizontal="general" vertical="center" textRotation="0" wrapText="true" indent="0" shrinkToFit="true"/>
      <protection locked="true" hidden="false"/>
    </xf>
    <xf numFmtId="171" fontId="5" fillId="0" borderId="5" xfId="22" applyFont="true" applyBorder="true" applyAlignment="true" applyProtection="false">
      <alignment horizontal="right" vertical="center" textRotation="0" wrapText="false" indent="0" shrinkToFit="true"/>
      <protection locked="true" hidden="false"/>
    </xf>
    <xf numFmtId="164" fontId="31" fillId="0" borderId="6" xfId="22"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right" vertical="bottom" textRotation="0" wrapText="false" indent="0" shrinkToFit="false"/>
      <protection locked="true" hidden="false"/>
    </xf>
    <xf numFmtId="164" fontId="11" fillId="0" borderId="0" xfId="22"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2" borderId="2" xfId="0" applyFont="true" applyBorder="true" applyAlignment="true" applyProtection="false">
      <alignment horizontal="center" vertical="center" textRotation="0" wrapText="true" indent="0" shrinkToFit="false"/>
      <protection locked="true" hidden="false"/>
    </xf>
    <xf numFmtId="164" fontId="13" fillId="3" borderId="4" xfId="0" applyFont="true" applyBorder="true" applyAlignment="true" applyProtection="false">
      <alignment horizontal="distributed" vertical="top"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75" fontId="4" fillId="3" borderId="4" xfId="0" applyFont="true" applyBorder="true" applyAlignment="true" applyProtection="false">
      <alignment horizontal="general" vertical="top" textRotation="0" wrapText="false" indent="0" shrinkToFit="false"/>
      <protection locked="true" hidden="false"/>
    </xf>
    <xf numFmtId="164" fontId="15" fillId="3" borderId="4" xfId="0" applyFont="true" applyBorder="true" applyAlignment="false" applyProtection="false">
      <alignment horizontal="general" vertical="bottom" textRotation="0" wrapText="false" indent="0" shrinkToFit="false"/>
      <protection locked="true" hidden="false"/>
    </xf>
    <xf numFmtId="164" fontId="13" fillId="4" borderId="3" xfId="0" applyFont="true" applyBorder="true" applyAlignment="true" applyProtection="false">
      <alignment horizontal="general" vertical="top" textRotation="0" wrapText="false" indent="0" shrinkToFit="false"/>
      <protection locked="true" hidden="false"/>
    </xf>
    <xf numFmtId="164" fontId="4" fillId="4" borderId="3" xfId="0" applyFont="true" applyBorder="true" applyAlignment="false" applyProtection="false">
      <alignment horizontal="general" vertical="bottom" textRotation="0" wrapText="false" indent="0" shrinkToFit="false"/>
      <protection locked="true" hidden="false"/>
    </xf>
    <xf numFmtId="175" fontId="4" fillId="4" borderId="3" xfId="0" applyFont="true" applyBorder="true" applyAlignment="true" applyProtection="false">
      <alignment horizontal="general" vertical="top" textRotation="0" wrapText="false" indent="0" shrinkToFit="false"/>
      <protection locked="true" hidden="false"/>
    </xf>
    <xf numFmtId="175" fontId="4" fillId="4" borderId="3" xfId="0" applyFont="true" applyBorder="true" applyAlignment="true" applyProtection="false">
      <alignment horizontal="general" vertical="top" textRotation="0" wrapText="true" indent="0" shrinkToFit="false"/>
      <protection locked="true" hidden="false"/>
    </xf>
    <xf numFmtId="176" fontId="4" fillId="4" borderId="3" xfId="0" applyFont="true" applyBorder="true" applyAlignment="true" applyProtection="false">
      <alignment horizontal="right" vertical="top" textRotation="0" wrapText="false" indent="0" shrinkToFit="false"/>
      <protection locked="true" hidden="false"/>
    </xf>
    <xf numFmtId="164" fontId="15" fillId="4"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71" fontId="4" fillId="2" borderId="3" xfId="0" applyFont="true" applyBorder="true" applyAlignment="true" applyProtection="false">
      <alignment horizontal="right" vertical="top" textRotation="0" wrapText="true" indent="0" shrinkToFit="false"/>
      <protection locked="true" hidden="false"/>
    </xf>
    <xf numFmtId="176" fontId="4" fillId="0" borderId="3" xfId="0" applyFont="true" applyBorder="true" applyAlignment="true" applyProtection="false">
      <alignment horizontal="right" vertical="top" textRotation="0" wrapText="false" indent="0" shrinkToFit="false"/>
      <protection locked="true" hidden="false"/>
    </xf>
    <xf numFmtId="175" fontId="4" fillId="0" borderId="3" xfId="0" applyFont="true" applyBorder="true" applyAlignment="true" applyProtection="false">
      <alignment horizontal="right" vertical="top" textRotation="0" wrapText="tru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75" fontId="4" fillId="2" borderId="3" xfId="0" applyFont="true" applyBorder="true" applyAlignment="true" applyProtection="false">
      <alignment horizontal="right" vertical="top" textRotation="0" wrapText="true" indent="0" shrinkToFit="false"/>
      <protection locked="true" hidden="false"/>
    </xf>
    <xf numFmtId="175" fontId="4" fillId="0" borderId="3"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75" fontId="4" fillId="2" borderId="3" xfId="0" applyFont="true" applyBorder="true" applyAlignment="true" applyProtection="false">
      <alignment horizontal="general" vertical="top" textRotation="0" wrapText="true" indent="0" shrinkToFit="false"/>
      <protection locked="true" hidden="false"/>
    </xf>
    <xf numFmtId="176" fontId="4" fillId="4" borderId="3" xfId="0" applyFont="true" applyBorder="true" applyAlignment="true" applyProtection="false">
      <alignment horizontal="general" vertical="top" textRotation="0" wrapText="fals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76" fontId="4" fillId="0" borderId="3" xfId="0" applyFont="true" applyBorder="true" applyAlignment="true" applyProtection="false">
      <alignment horizontal="general" vertical="top" textRotation="0" wrapText="false" indent="0" shrinkToFit="false"/>
      <protection locked="true" hidden="false"/>
    </xf>
    <xf numFmtId="176" fontId="4" fillId="4" borderId="3" xfId="0" applyFont="true" applyBorder="true" applyAlignment="true" applyProtection="false">
      <alignment horizontal="general" vertical="top" textRotation="0" wrapText="true" indent="0" shrinkToFit="false"/>
      <protection locked="true" hidden="false"/>
    </xf>
    <xf numFmtId="176" fontId="4" fillId="0" borderId="3"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75" fontId="4" fillId="0" borderId="5" xfId="0" applyFont="true" applyBorder="true" applyAlignment="true" applyProtection="false">
      <alignment horizontal="general" vertical="top" textRotation="0" wrapText="true" indent="0" shrinkToFit="false"/>
      <protection locked="true" hidden="false"/>
    </xf>
    <xf numFmtId="176" fontId="4" fillId="0" borderId="5" xfId="0" applyFont="true" applyBorder="true" applyAlignment="true" applyProtection="false">
      <alignment horizontal="general" vertical="top" textRotation="0" wrapText="true" indent="0" shrinkToFit="false"/>
      <protection locked="true" hidden="false"/>
    </xf>
    <xf numFmtId="176" fontId="4" fillId="2" borderId="5" xfId="0" applyFont="true" applyBorder="true" applyAlignment="true" applyProtection="false">
      <alignment horizontal="right" vertical="top" textRotation="0" wrapText="false" indent="0" shrinkToFit="false"/>
      <protection locked="true" hidden="false"/>
    </xf>
    <xf numFmtId="175" fontId="4" fillId="2" borderId="5" xfId="0" applyFont="true" applyBorder="true" applyAlignment="true" applyProtection="false">
      <alignment horizontal="general" vertical="top" textRotation="0" wrapText="false" indent="0" shrinkToFit="false"/>
      <protection locked="true" hidden="false"/>
    </xf>
    <xf numFmtId="164" fontId="13" fillId="2" borderId="3" xfId="0" applyFont="true" applyBorder="true" applyAlignment="true" applyProtection="false">
      <alignment horizontal="general" vertical="top" textRotation="0" wrapText="true" indent="0" shrinkToFit="false"/>
      <protection locked="true" hidden="false"/>
    </xf>
    <xf numFmtId="176" fontId="4" fillId="2" borderId="3" xfId="0" applyFont="true" applyBorder="true" applyAlignment="true" applyProtection="false">
      <alignment horizontal="right" vertical="top" textRotation="0" wrapText="false" indent="0" shrinkToFit="false"/>
      <protection locked="true" hidden="false"/>
    </xf>
    <xf numFmtId="171" fontId="4" fillId="2" borderId="3" xfId="0" applyFont="true" applyBorder="true" applyAlignment="true" applyProtection="false">
      <alignment horizontal="general" vertical="top" textRotation="0" wrapText="false" indent="0" shrinkToFit="false"/>
      <protection locked="true" hidden="false"/>
    </xf>
    <xf numFmtId="175" fontId="4" fillId="2" borderId="3"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75" fontId="4" fillId="0" borderId="3" xfId="0" applyFont="true" applyBorder="true" applyAlignment="true" applyProtection="false">
      <alignment horizontal="general" vertical="top" textRotation="0" wrapText="false" indent="0" shrinkToFit="false"/>
      <protection locked="true" hidden="false"/>
    </xf>
    <xf numFmtId="171" fontId="4" fillId="0" borderId="3"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13" fillId="2" borderId="3"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4" fontId="13" fillId="2" borderId="3" xfId="0" applyFont="true" applyBorder="true" applyAlignment="true" applyProtection="false">
      <alignment horizontal="left" vertical="top"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71" fontId="4" fillId="2" borderId="5" xfId="0" applyFont="true" applyBorder="true" applyAlignment="true" applyProtection="false">
      <alignment horizontal="right" vertical="top" textRotation="0" wrapText="true" indent="0" shrinkToFit="false"/>
      <protection locked="true" hidden="false"/>
    </xf>
    <xf numFmtId="175" fontId="4" fillId="2" borderId="5" xfId="0" applyFont="true" applyBorder="true" applyAlignment="true" applyProtection="false">
      <alignment horizontal="right" vertical="top" textRotation="0" wrapText="true" indent="0" shrinkToFit="false"/>
      <protection locked="true" hidden="false"/>
    </xf>
    <xf numFmtId="164" fontId="4" fillId="2" borderId="5" xfId="0" applyFont="true" applyBorder="true" applyAlignment="true" applyProtection="false">
      <alignment horizontal="left" vertical="top" textRotation="0" wrapText="true" indent="0" shrinkToFit="false"/>
      <protection locked="true" hidden="false"/>
    </xf>
    <xf numFmtId="164" fontId="13" fillId="2" borderId="4" xfId="0" applyFont="true" applyBorder="true" applyAlignment="true" applyProtection="false">
      <alignment horizontal="left" vertical="center" textRotation="0" wrapText="true" indent="0" shrinkToFit="false"/>
      <protection locked="true" hidden="false"/>
    </xf>
    <xf numFmtId="171" fontId="4" fillId="2" borderId="4" xfId="0" applyFont="true" applyBorder="true" applyAlignment="true" applyProtection="false">
      <alignment horizontal="right" vertical="top" textRotation="0" wrapText="true" indent="0" shrinkToFit="false"/>
      <protection locked="true" hidden="false"/>
    </xf>
    <xf numFmtId="175" fontId="4" fillId="2" borderId="4" xfId="0" applyFont="true" applyBorder="true" applyAlignment="true" applyProtection="false">
      <alignment horizontal="right" vertical="top" textRotation="0" wrapText="true" indent="0" shrinkToFit="false"/>
      <protection locked="true" hidden="false"/>
    </xf>
    <xf numFmtId="176" fontId="4" fillId="0" borderId="4" xfId="0" applyFont="true" applyBorder="true" applyAlignment="true" applyProtection="false">
      <alignment horizontal="right" vertical="top"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3" shrinkToFit="false"/>
      <protection locked="true" hidden="false"/>
    </xf>
    <xf numFmtId="175" fontId="15" fillId="0" borderId="0" xfId="0" applyFont="true" applyBorder="false" applyAlignment="true" applyProtection="false">
      <alignment horizontal="center" vertical="top" textRotation="0" wrapText="false" indent="0" shrinkToFit="false"/>
      <protection locked="true" hidden="false"/>
    </xf>
    <xf numFmtId="175" fontId="15"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false" applyAlignment="true" applyProtection="false">
      <alignment horizontal="center" vertical="top" textRotation="0" wrapText="false" indent="0" shrinkToFit="false"/>
      <protection locked="true" hidden="false"/>
    </xf>
    <xf numFmtId="175" fontId="11" fillId="0" borderId="0" xfId="0" applyFont="true" applyBorder="fals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75" fontId="13" fillId="2" borderId="2" xfId="0" applyFont="true" applyBorder="true" applyAlignment="true" applyProtection="false">
      <alignment horizontal="center" vertical="center" textRotation="0" wrapText="true" indent="0" shrinkToFit="false"/>
      <protection locked="true" hidden="false"/>
    </xf>
    <xf numFmtId="175" fontId="13" fillId="2" borderId="2" xfId="0" applyFont="true" applyBorder="true" applyAlignment="true" applyProtection="false">
      <alignment horizontal="center" vertical="top" textRotation="0" wrapText="true" indent="0" shrinkToFit="false"/>
      <protection locked="true" hidden="false"/>
    </xf>
    <xf numFmtId="164" fontId="13" fillId="3" borderId="4" xfId="0" applyFont="true" applyBorder="true" applyAlignment="true" applyProtection="false">
      <alignment horizontal="general" vertical="top" textRotation="0" wrapText="false" indent="0" shrinkToFit="false"/>
      <protection locked="true" hidden="false"/>
    </xf>
    <xf numFmtId="164" fontId="5" fillId="3" borderId="4" xfId="0" applyFont="true" applyBorder="true" applyAlignment="true" applyProtection="false">
      <alignment horizontal="general" vertical="top" textRotation="0" wrapText="false" indent="0" shrinkToFit="false"/>
      <protection locked="true" hidden="false"/>
    </xf>
    <xf numFmtId="175" fontId="5" fillId="3" borderId="4" xfId="0" applyFont="true" applyBorder="true" applyAlignment="true" applyProtection="false">
      <alignment horizontal="general" vertical="top" textRotation="0" wrapText="false" indent="0" shrinkToFit="false"/>
      <protection locked="true" hidden="false"/>
    </xf>
    <xf numFmtId="176" fontId="5" fillId="3" borderId="4" xfId="0" applyFont="true" applyBorder="true" applyAlignment="true" applyProtection="false">
      <alignment horizontal="general" vertical="top" textRotation="0" wrapText="false" indent="0" shrinkToFit="false"/>
      <protection locked="true" hidden="false"/>
    </xf>
    <xf numFmtId="175" fontId="5" fillId="3" borderId="4" xfId="0" applyFont="true" applyBorder="true" applyAlignment="true" applyProtection="false">
      <alignment horizontal="center" vertical="top" textRotation="0" wrapText="false" indent="0" shrinkToFit="false"/>
      <protection locked="true" hidden="false"/>
    </xf>
    <xf numFmtId="175" fontId="5" fillId="3" borderId="3" xfId="0" applyFont="true" applyBorder="true" applyAlignment="true" applyProtection="false">
      <alignment horizontal="center" vertical="top" textRotation="0" wrapText="false" indent="0" shrinkToFit="false"/>
      <protection locked="true" hidden="false"/>
    </xf>
    <xf numFmtId="164" fontId="5" fillId="4" borderId="3" xfId="0" applyFont="true" applyBorder="true" applyAlignment="true" applyProtection="false">
      <alignment horizontal="general" vertical="top" textRotation="0" wrapText="false" indent="0" shrinkToFit="false"/>
      <protection locked="true" hidden="false"/>
    </xf>
    <xf numFmtId="164" fontId="16" fillId="4" borderId="3" xfId="0" applyFont="true" applyBorder="true" applyAlignment="true" applyProtection="false">
      <alignment horizontal="general" vertical="top" textRotation="0" wrapText="false" indent="0" shrinkToFit="false"/>
      <protection locked="true" hidden="false"/>
    </xf>
    <xf numFmtId="175" fontId="5" fillId="4" borderId="9" xfId="0" applyFont="true" applyBorder="true" applyAlignment="true" applyProtection="false">
      <alignment horizontal="general" vertical="top" textRotation="0" wrapText="false" indent="0" shrinkToFit="false"/>
      <protection locked="true" hidden="false"/>
    </xf>
    <xf numFmtId="176" fontId="5" fillId="4" borderId="9" xfId="0" applyFont="true" applyBorder="true" applyAlignment="true" applyProtection="false">
      <alignment horizontal="general" vertical="top" textRotation="0" wrapText="false" indent="0" shrinkToFit="false"/>
      <protection locked="true" hidden="false"/>
    </xf>
    <xf numFmtId="175" fontId="5" fillId="4" borderId="9" xfId="0" applyFont="true" applyBorder="true" applyAlignment="true" applyProtection="false">
      <alignment horizontal="center" vertical="top" textRotation="0" wrapText="false" indent="0" shrinkToFit="false"/>
      <protection locked="true" hidden="false"/>
    </xf>
    <xf numFmtId="176" fontId="5" fillId="4" borderId="3" xfId="0" applyFont="true" applyBorder="true" applyAlignment="true" applyProtection="false">
      <alignment horizontal="general" vertical="top" textRotation="0" wrapText="false" indent="0" shrinkToFit="false"/>
      <protection locked="true" hidden="false"/>
    </xf>
    <xf numFmtId="175" fontId="5" fillId="4" borderId="3" xfId="0" applyFont="true" applyBorder="true" applyAlignment="true" applyProtection="false">
      <alignment horizontal="center" vertical="top" textRotation="0" wrapText="false" indent="0" shrinkToFit="false"/>
      <protection locked="true" hidden="false"/>
    </xf>
    <xf numFmtId="164" fontId="5" fillId="4" borderId="3"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75" fontId="5" fillId="0" borderId="9" xfId="0" applyFont="true" applyBorder="true" applyAlignment="true" applyProtection="false">
      <alignment horizontal="general" vertical="top" textRotation="0" wrapText="false" indent="0" shrinkToFit="false"/>
      <protection locked="true" hidden="false"/>
    </xf>
    <xf numFmtId="177" fontId="5" fillId="0" borderId="9" xfId="0" applyFont="true" applyBorder="true" applyAlignment="true" applyProtection="false">
      <alignment horizontal="general" vertical="top" textRotation="0" wrapText="false" indent="0" shrinkToFit="false"/>
      <protection locked="true" hidden="false"/>
    </xf>
    <xf numFmtId="175" fontId="5" fillId="0" borderId="9" xfId="0" applyFont="true" applyBorder="true" applyAlignment="true" applyProtection="false">
      <alignment horizontal="center" vertical="top" textRotation="0" wrapText="false" indent="0" shrinkToFit="false"/>
      <protection locked="true" hidden="false"/>
    </xf>
    <xf numFmtId="177" fontId="5" fillId="0" borderId="3" xfId="0" applyFont="true" applyBorder="tru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76" fontId="5" fillId="0" borderId="9"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16" fillId="2" borderId="3" xfId="0" applyFont="true" applyBorder="true" applyAlignment="true" applyProtection="false">
      <alignment horizontal="general" vertical="top" textRotation="0" wrapText="true" indent="0" shrinkToFit="false"/>
      <protection locked="true" hidden="false"/>
    </xf>
    <xf numFmtId="164" fontId="4" fillId="4" borderId="3" xfId="0" applyFont="true" applyBorder="true" applyAlignment="true" applyProtection="false">
      <alignment horizontal="general" vertical="top" textRotation="0" wrapText="false" indent="0" shrinkToFit="false"/>
      <protection locked="true" hidden="false"/>
    </xf>
    <xf numFmtId="164" fontId="13" fillId="3" borderId="3" xfId="0" applyFont="true" applyBorder="true" applyAlignment="true" applyProtection="false">
      <alignment horizontal="general" vertical="top" textRotation="0" wrapText="false" indent="0" shrinkToFit="false"/>
      <protection locked="true" hidden="false"/>
    </xf>
    <xf numFmtId="164" fontId="16" fillId="3" borderId="3" xfId="0" applyFont="true" applyBorder="true" applyAlignment="true" applyProtection="false">
      <alignment horizontal="general" vertical="top" textRotation="0" wrapText="false" indent="0" shrinkToFit="false"/>
      <protection locked="true" hidden="false"/>
    </xf>
    <xf numFmtId="164" fontId="13" fillId="3" borderId="3" xfId="0" applyFont="true" applyBorder="true" applyAlignment="true" applyProtection="false">
      <alignment horizontal="general" vertical="top" textRotation="0" wrapText="false" indent="0" shrinkToFit="true"/>
      <protection locked="true" hidden="false"/>
    </xf>
    <xf numFmtId="175" fontId="5" fillId="3" borderId="3" xfId="0" applyFont="true" applyBorder="true" applyAlignment="true" applyProtection="false">
      <alignment horizontal="general" vertical="top" textRotation="0" wrapText="false" indent="0" shrinkToFit="false"/>
      <protection locked="true" hidden="false"/>
    </xf>
    <xf numFmtId="164" fontId="13" fillId="5" borderId="3" xfId="0" applyFont="true" applyBorder="true" applyAlignment="true" applyProtection="false">
      <alignment horizontal="general" vertical="top" textRotation="0" wrapText="false" indent="0" shrinkToFit="false"/>
      <protection locked="true" hidden="false"/>
    </xf>
    <xf numFmtId="164" fontId="16" fillId="5" borderId="3" xfId="0" applyFont="true" applyBorder="true" applyAlignment="true" applyProtection="false">
      <alignment horizontal="general" vertical="top" textRotation="0" wrapText="false" indent="0" shrinkToFit="false"/>
      <protection locked="true" hidden="false"/>
    </xf>
    <xf numFmtId="175" fontId="5" fillId="5" borderId="3" xfId="0" applyFont="true" applyBorder="true" applyAlignment="true" applyProtection="false">
      <alignment horizontal="center" vertical="top" textRotation="0" wrapText="false" indent="0" shrinkToFit="false"/>
      <protection locked="true" hidden="false"/>
    </xf>
    <xf numFmtId="175" fontId="5" fillId="5" borderId="3" xfId="0" applyFont="true" applyBorder="true" applyAlignment="true" applyProtection="false">
      <alignment horizontal="general" vertical="top" textRotation="0" wrapText="false" indent="0" shrinkToFit="false"/>
      <protection locked="true" hidden="false"/>
    </xf>
    <xf numFmtId="177" fontId="5" fillId="5" borderId="3" xfId="0" applyFont="true" applyBorder="true" applyAlignment="true" applyProtection="false">
      <alignment horizontal="general" vertical="top" textRotation="0" wrapText="false" indent="0" shrinkToFit="false"/>
      <protection locked="true" hidden="false"/>
    </xf>
    <xf numFmtId="164" fontId="13" fillId="0" borderId="3" xfId="0" applyFont="true" applyBorder="true" applyAlignment="true" applyProtection="false">
      <alignment horizontal="left" vertical="top" textRotation="0" wrapText="false" indent="5" shrinkToFit="false"/>
      <protection locked="true" hidden="false"/>
    </xf>
    <xf numFmtId="175" fontId="5" fillId="0" borderId="3" xfId="0" applyFont="true" applyBorder="true" applyAlignment="true" applyProtection="false">
      <alignment horizontal="center" vertical="top" textRotation="0" wrapText="false" indent="0" shrinkToFit="false"/>
      <protection locked="true" hidden="false"/>
    </xf>
    <xf numFmtId="176" fontId="5" fillId="2" borderId="9" xfId="0" applyFont="true" applyBorder="true" applyAlignment="true" applyProtection="false">
      <alignment horizontal="center" vertical="top" textRotation="0" wrapText="false" indent="0" shrinkToFit="false"/>
      <protection locked="true" hidden="false"/>
    </xf>
    <xf numFmtId="175" fontId="5" fillId="4" borderId="3" xfId="0" applyFont="true" applyBorder="true" applyAlignment="true" applyProtection="false">
      <alignment horizontal="general" vertical="top" textRotation="0" wrapText="false" indent="0" shrinkToFit="false"/>
      <protection locked="true" hidden="false"/>
    </xf>
    <xf numFmtId="177" fontId="5" fillId="4" borderId="3" xfId="0" applyFont="true" applyBorder="true" applyAlignment="true" applyProtection="false">
      <alignment horizontal="general" vertical="top" textRotation="0" wrapText="false" indent="0" shrinkToFit="false"/>
      <protection locked="true" hidden="false"/>
    </xf>
    <xf numFmtId="178" fontId="5" fillId="4" borderId="3" xfId="0" applyFont="true" applyBorder="tru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2" borderId="3" xfId="0" applyFont="true" applyBorder="true" applyAlignment="true" applyProtection="false">
      <alignment horizontal="general" vertical="top" textRotation="0" wrapText="true" indent="0" shrinkToFit="false"/>
      <protection locked="true" hidden="false"/>
    </xf>
    <xf numFmtId="175" fontId="5" fillId="2" borderId="3" xfId="0" applyFont="true" applyBorder="true" applyAlignment="true" applyProtection="false">
      <alignment horizontal="general" vertical="center" textRotation="0" wrapText="false" indent="0" shrinkToFit="false"/>
      <protection locked="true" hidden="false"/>
    </xf>
    <xf numFmtId="177" fontId="5" fillId="2" borderId="9" xfId="0" applyFont="true" applyBorder="true" applyAlignment="true" applyProtection="false">
      <alignment horizontal="general" vertical="top" textRotation="0" wrapText="false" indent="0" shrinkToFit="false"/>
      <protection locked="true" hidden="false"/>
    </xf>
    <xf numFmtId="175" fontId="5" fillId="0" borderId="3"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16" fillId="0" borderId="10" xfId="0" applyFont="true" applyBorder="true" applyAlignment="true" applyProtection="false">
      <alignment horizontal="general" vertical="top" textRotation="0" wrapText="true" indent="0" shrinkToFit="false"/>
      <protection locked="true" hidden="false"/>
    </xf>
    <xf numFmtId="175" fontId="5" fillId="0" borderId="10" xfId="0" applyFont="true" applyBorder="true" applyAlignment="true" applyProtection="false">
      <alignment horizontal="general" vertical="top" textRotation="0" wrapText="false" indent="0" shrinkToFit="false"/>
      <protection locked="true" hidden="false"/>
    </xf>
    <xf numFmtId="177" fontId="5" fillId="0" borderId="10" xfId="0" applyFont="true" applyBorder="true" applyAlignment="true" applyProtection="false">
      <alignment horizontal="general" vertical="top" textRotation="0" wrapText="false" indent="0" shrinkToFit="false"/>
      <protection locked="true" hidden="false"/>
    </xf>
    <xf numFmtId="175" fontId="5" fillId="0" borderId="10" xfId="0" applyFont="true" applyBorder="true" applyAlignment="true" applyProtection="false">
      <alignment horizontal="center" vertical="top" textRotation="0" wrapText="false" indent="0" shrinkToFit="false"/>
      <protection locked="true" hidden="false"/>
    </xf>
    <xf numFmtId="177" fontId="5" fillId="0" borderId="5" xfId="0" applyFont="true" applyBorder="true" applyAlignment="true" applyProtection="false">
      <alignment horizontal="general" vertical="top" textRotation="0" wrapText="false" indent="0" shrinkToFit="false"/>
      <protection locked="true" hidden="false"/>
    </xf>
    <xf numFmtId="175" fontId="5"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76" fontId="5" fillId="0" borderId="10" xfId="0" applyFont="true" applyBorder="true" applyAlignment="true" applyProtection="false">
      <alignment horizontal="center" vertical="top" textRotation="0" wrapText="false" indent="0" shrinkToFit="false"/>
      <protection locked="true" hidden="false"/>
    </xf>
    <xf numFmtId="176" fontId="5" fillId="2" borderId="10" xfId="0" applyFont="true" applyBorder="true" applyAlignment="true" applyProtection="false">
      <alignment horizontal="center" vertical="top" textRotation="0" wrapText="false" indent="0" shrinkToFit="false"/>
      <protection locked="true" hidden="false"/>
    </xf>
    <xf numFmtId="175" fontId="5" fillId="0" borderId="9" xfId="0" applyFont="true" applyBorder="true" applyAlignment="true" applyProtection="false">
      <alignment horizontal="general" vertical="top" textRotation="0" wrapText="true" indent="0" shrinkToFit="false"/>
      <protection locked="true" hidden="false"/>
    </xf>
    <xf numFmtId="177" fontId="5" fillId="0" borderId="9" xfId="0" applyFont="true" applyBorder="true" applyAlignment="true" applyProtection="false">
      <alignment horizontal="general" vertical="top" textRotation="0" wrapText="true" indent="0" shrinkToFit="false"/>
      <protection locked="true" hidden="false"/>
    </xf>
    <xf numFmtId="175" fontId="5" fillId="0" borderId="9" xfId="0" applyFont="true" applyBorder="true" applyAlignment="true" applyProtection="false">
      <alignment horizontal="center" vertical="top" textRotation="0" wrapText="true" indent="0" shrinkToFit="false"/>
      <protection locked="true" hidden="false"/>
    </xf>
    <xf numFmtId="177" fontId="5" fillId="0" borderId="3" xfId="0" applyFont="true" applyBorder="true" applyAlignment="true" applyProtection="false">
      <alignment horizontal="general" vertical="top" textRotation="0" wrapText="true" indent="0" shrinkToFit="false"/>
      <protection locked="true" hidden="false"/>
    </xf>
    <xf numFmtId="175" fontId="5" fillId="0" borderId="3"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general" vertical="top" textRotation="0" wrapText="false" indent="0" shrinkToFit="false"/>
      <protection locked="true" hidden="false"/>
    </xf>
    <xf numFmtId="178" fontId="5" fillId="0" borderId="9" xfId="0" applyFont="true" applyBorder="true" applyAlignment="true" applyProtection="false">
      <alignment horizontal="general" vertical="top" textRotation="0" wrapText="false" indent="0" shrinkToFit="false"/>
      <protection locked="true" hidden="false"/>
    </xf>
    <xf numFmtId="164" fontId="16" fillId="2" borderId="9" xfId="0" applyFont="true" applyBorder="true" applyAlignment="true" applyProtection="false">
      <alignment horizontal="general" vertical="top" textRotation="0" wrapText="true" indent="0" shrinkToFit="false"/>
      <protection locked="true" hidden="false"/>
    </xf>
    <xf numFmtId="175" fontId="5" fillId="2" borderId="9" xfId="0" applyFont="true" applyBorder="true" applyAlignment="true" applyProtection="false">
      <alignment horizontal="general" vertical="top" textRotation="0" wrapText="false" indent="0" shrinkToFit="false"/>
      <protection locked="true" hidden="false"/>
    </xf>
    <xf numFmtId="175" fontId="5" fillId="2" borderId="3" xfId="0" applyFont="true" applyBorder="true" applyAlignment="true" applyProtection="false">
      <alignment horizontal="center" vertical="top" textRotation="0" wrapText="false" indent="0" shrinkToFit="false"/>
      <protection locked="true" hidden="false"/>
    </xf>
    <xf numFmtId="175" fontId="5" fillId="2" borderId="9" xfId="0" applyFont="true" applyBorder="true" applyAlignment="true" applyProtection="false">
      <alignment horizontal="center" vertical="top" textRotation="0" wrapText="false" indent="0" shrinkToFit="false"/>
      <protection locked="true" hidden="false"/>
    </xf>
    <xf numFmtId="176" fontId="16" fillId="0" borderId="9" xfId="0" applyFont="true" applyBorder="true" applyAlignment="true" applyProtection="false">
      <alignment horizontal="general" vertical="top" textRotation="0" wrapText="true" indent="0" shrinkToFit="false"/>
      <protection locked="true" hidden="false"/>
    </xf>
    <xf numFmtId="177" fontId="13" fillId="0" borderId="3" xfId="0" applyFont="true" applyBorder="true" applyAlignment="true" applyProtection="false">
      <alignment horizontal="general" vertical="top" textRotation="0" wrapText="true" indent="0" shrinkToFit="false"/>
      <protection locked="true" hidden="false"/>
    </xf>
    <xf numFmtId="176" fontId="5" fillId="0" borderId="3"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4" fontId="5" fillId="3" borderId="3" xfId="0" applyFont="true" applyBorder="true" applyAlignment="true" applyProtection="false">
      <alignment horizontal="general" vertical="top" textRotation="0" wrapText="false" indent="0" shrinkToFit="false"/>
      <protection locked="true" hidden="false"/>
    </xf>
    <xf numFmtId="164" fontId="5" fillId="4" borderId="3" xfId="0" applyFont="true" applyBorder="true" applyAlignment="true" applyProtection="false">
      <alignment horizontal="general" vertical="top" textRotation="0" wrapText="true" indent="0" shrinkToFit="false"/>
      <protection locked="true" hidden="false"/>
    </xf>
    <xf numFmtId="164" fontId="4" fillId="4" borderId="3" xfId="0" applyFont="true" applyBorder="true" applyAlignment="true" applyProtection="false">
      <alignment horizontal="general" vertical="top" textRotation="0" wrapText="false" indent="0" shrinkToFit="true"/>
      <protection locked="true" hidden="false"/>
    </xf>
    <xf numFmtId="174" fontId="5" fillId="4" borderId="3" xfId="0" applyFont="true" applyBorder="true" applyAlignment="true" applyProtection="false">
      <alignment horizontal="general" vertical="top" textRotation="0" wrapText="false" indent="0" shrinkToFit="false"/>
      <protection locked="true" hidden="false"/>
    </xf>
    <xf numFmtId="174" fontId="5" fillId="0" borderId="9" xfId="0" applyFont="true" applyBorder="true" applyAlignment="true" applyProtection="false">
      <alignment horizontal="general" vertical="top" textRotation="0" wrapText="false" indent="0" shrinkToFit="false"/>
      <protection locked="true" hidden="false"/>
    </xf>
    <xf numFmtId="174" fontId="5" fillId="0" borderId="3" xfId="0" applyFont="true" applyBorder="true" applyAlignment="true" applyProtection="false">
      <alignment horizontal="general" vertical="top" textRotation="0" wrapText="false" indent="0" shrinkToFit="false"/>
      <protection locked="true" hidden="false"/>
    </xf>
    <xf numFmtId="164" fontId="34" fillId="3" borderId="3" xfId="0" applyFont="true" applyBorder="true" applyAlignment="true" applyProtection="false">
      <alignment horizontal="general" vertical="top" textRotation="0" wrapText="false" indent="0" shrinkToFit="false"/>
      <protection locked="true" hidden="false"/>
    </xf>
    <xf numFmtId="164" fontId="5" fillId="3" borderId="3" xfId="0" applyFont="true" applyBorder="true" applyAlignment="true" applyProtection="false">
      <alignment horizontal="center" vertical="top" textRotation="0" wrapText="false" indent="0" shrinkToFit="false"/>
      <protection locked="true" hidden="false"/>
    </xf>
    <xf numFmtId="176" fontId="5" fillId="3" borderId="9" xfId="0" applyFont="true" applyBorder="true" applyAlignment="true" applyProtection="false">
      <alignment horizontal="center"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15" fillId="6" borderId="12" xfId="0" applyFont="true" applyBorder="true" applyAlignment="true" applyProtection="false">
      <alignment horizontal="general" vertical="top" textRotation="0" wrapText="false" indent="0" shrinkToFit="false"/>
      <protection locked="true" hidden="false"/>
    </xf>
    <xf numFmtId="164" fontId="35" fillId="6" borderId="5" xfId="0" applyFont="true" applyBorder="true" applyAlignment="true" applyProtection="false">
      <alignment horizontal="general" vertical="top" textRotation="0" wrapText="false" indent="0" shrinkToFit="false"/>
      <protection locked="true" hidden="false"/>
    </xf>
    <xf numFmtId="164" fontId="5" fillId="6" borderId="5" xfId="0" applyFont="true" applyBorder="true" applyAlignment="true" applyProtection="false">
      <alignment horizontal="general" vertical="top" textRotation="0" wrapText="false" indent="0" shrinkToFit="false"/>
      <protection locked="true" hidden="false"/>
    </xf>
    <xf numFmtId="174" fontId="5" fillId="6" borderId="5" xfId="0" applyFont="true" applyBorder="true" applyAlignment="true" applyProtection="false">
      <alignment horizontal="general" vertical="top" textRotation="0" wrapText="false" indent="0" shrinkToFit="false"/>
      <protection locked="true" hidden="false"/>
    </xf>
    <xf numFmtId="175" fontId="5" fillId="6" borderId="5" xfId="0" applyFont="true" applyBorder="true" applyAlignment="true" applyProtection="false">
      <alignment horizontal="center" vertical="top" textRotation="0" wrapText="false" indent="0" shrinkToFit="false"/>
      <protection locked="true" hidden="false"/>
    </xf>
    <xf numFmtId="164" fontId="5" fillId="6" borderId="5"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center" vertical="top" textRotation="0" wrapText="false" indent="0" shrinkToFit="false"/>
      <protection locked="true" hidden="false"/>
    </xf>
    <xf numFmtId="175"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34"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tru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16" fillId="0" borderId="4" xfId="0" applyFont="true" applyBorder="true" applyAlignment="true" applyProtection="false">
      <alignment horizontal="general" vertical="top" textRotation="0" wrapText="true" indent="0" shrinkToFit="false"/>
      <protection locked="true" hidden="false"/>
    </xf>
    <xf numFmtId="171"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75" fontId="5" fillId="0" borderId="3" xfId="0" applyFont="true" applyBorder="true" applyAlignment="true" applyProtection="false">
      <alignment horizontal="general" vertical="top" textRotation="0" wrapText="true" indent="0" shrinkToFit="false"/>
      <protection locked="true" hidden="false"/>
    </xf>
    <xf numFmtId="175" fontId="5" fillId="4" borderId="3" xfId="0" applyFont="true" applyBorder="true" applyAlignment="true" applyProtection="false">
      <alignment horizontal="general" vertical="top" textRotation="0" wrapText="tru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15" fillId="4" borderId="3" xfId="0" applyFont="true" applyBorder="true" applyAlignment="true" applyProtection="false">
      <alignment horizontal="general" vertical="top" textRotation="0" wrapText="false" indent="0" shrinkToFit="false"/>
      <protection locked="true" hidden="false"/>
    </xf>
    <xf numFmtId="175" fontId="5" fillId="0" borderId="3" xfId="0" applyFont="true" applyBorder="true" applyAlignment="true" applyProtection="false">
      <alignment horizontal="right"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5" fontId="5" fillId="0" borderId="5" xfId="0" applyFont="true" applyBorder="true" applyAlignment="true" applyProtection="false">
      <alignment horizontal="right" vertical="top" textRotation="0" wrapText="true" indent="0" shrinkToFit="false"/>
      <protection locked="true" hidden="false"/>
    </xf>
    <xf numFmtId="175"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71" fontId="5" fillId="0" borderId="5" xfId="0" applyFont="true" applyBorder="true" applyAlignment="true" applyProtection="false">
      <alignment horizontal="general" vertical="top" textRotation="0" wrapText="true" indent="0" shrinkToFit="false"/>
      <protection locked="true" hidden="false"/>
    </xf>
    <xf numFmtId="175" fontId="5"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75" fontId="16" fillId="0" borderId="3"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4" fontId="5" fillId="4" borderId="3" xfId="0" applyFont="true" applyBorder="true" applyAlignment="true" applyProtection="false">
      <alignment horizontal="center"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4" fontId="5" fillId="5" borderId="3" xfId="0" applyFont="true" applyBorder="true" applyAlignment="true" applyProtection="false">
      <alignment horizontal="center" vertical="bottom" textRotation="0" wrapText="false" indent="0" shrinkToFit="false"/>
      <protection locked="true" hidden="false"/>
    </xf>
    <xf numFmtId="164" fontId="5" fillId="5" borderId="3" xfId="0" applyFont="true" applyBorder="true" applyAlignment="false" applyProtection="false">
      <alignment horizontal="general" vertical="bottom" textRotation="0" wrapText="false" indent="0" shrinkToFit="false"/>
      <protection locked="true" hidden="false"/>
    </xf>
    <xf numFmtId="164" fontId="5" fillId="5" borderId="3"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false">
      <alignment horizontal="center" vertical="top" textRotation="0" wrapText="true" indent="0" shrinkToFit="false"/>
      <protection locked="true" hidden="false"/>
    </xf>
    <xf numFmtId="164" fontId="40" fillId="0" borderId="4" xfId="0" applyFont="true" applyBorder="true" applyAlignment="true" applyProtection="false">
      <alignment horizontal="center" vertical="top" textRotation="0" wrapText="true" indent="0" shrinkToFit="false"/>
      <protection locked="true" hidden="false"/>
    </xf>
    <xf numFmtId="164" fontId="41"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top" textRotation="0" wrapText="true" indent="0" shrinkToFit="false"/>
      <protection locked="true" hidden="false"/>
    </xf>
    <xf numFmtId="164" fontId="40" fillId="0" borderId="3"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39" fillId="0" borderId="5"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3"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41" fillId="0" borderId="3" xfId="0" applyFont="true" applyBorder="true" applyAlignment="true" applyProtection="false">
      <alignment horizontal="general" vertical="top" textRotation="0" wrapText="true" indent="0" shrinkToFit="false"/>
      <protection locked="true" hidden="false"/>
    </xf>
    <xf numFmtId="164" fontId="30" fillId="0" borderId="3" xfId="0" applyFont="true" applyBorder="true" applyAlignment="true" applyProtection="false">
      <alignment horizontal="general" vertical="top" textRotation="0" wrapText="true" indent="0" shrinkToFit="false"/>
      <protection locked="true" hidden="false"/>
    </xf>
    <xf numFmtId="175" fontId="41" fillId="0" borderId="4" xfId="0" applyFont="true" applyBorder="true" applyAlignment="true" applyProtection="false">
      <alignment horizontal="general" vertical="top" textRotation="0" wrapText="true" indent="0" shrinkToFit="false"/>
      <protection locked="true" hidden="false"/>
    </xf>
    <xf numFmtId="175" fontId="41" fillId="0" borderId="3" xfId="0" applyFont="true" applyBorder="true" applyAlignment="true" applyProtection="false">
      <alignment horizontal="general" vertical="top" textRotation="0" wrapText="true" indent="0" shrinkToFit="false"/>
      <protection locked="true" hidden="false"/>
    </xf>
    <xf numFmtId="164" fontId="41" fillId="0" borderId="3" xfId="0" applyFont="true" applyBorder="true" applyAlignment="true" applyProtection="false">
      <alignment horizontal="center" vertical="top" textRotation="0" wrapText="true" indent="0" shrinkToFit="false"/>
      <protection locked="true" hidden="false"/>
    </xf>
    <xf numFmtId="164" fontId="41" fillId="0" borderId="4" xfId="0" applyFont="true" applyBorder="true" applyAlignment="true" applyProtection="false">
      <alignment horizontal="general" vertical="top" textRotation="0" wrapText="true" indent="0" shrinkToFit="false"/>
      <protection locked="true" hidden="false"/>
    </xf>
    <xf numFmtId="164" fontId="30" fillId="0" borderId="4" xfId="0" applyFont="true" applyBorder="true" applyAlignment="true" applyProtection="false">
      <alignment horizontal="general" vertical="top" textRotation="0" wrapText="true" indent="0" shrinkToFit="false"/>
      <protection locked="true" hidden="false"/>
    </xf>
    <xf numFmtId="164" fontId="30" fillId="0" borderId="9"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75" fontId="4"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75" fontId="15" fillId="0" borderId="3"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72" fontId="4" fillId="0" borderId="3" xfId="0" applyFont="true" applyBorder="true" applyAlignment="true" applyProtection="false">
      <alignment horizontal="general" vertical="top" textRotation="0" wrapText="true" indent="0" shrinkToFit="false"/>
      <protection locked="true" hidden="false"/>
    </xf>
    <xf numFmtId="175" fontId="4" fillId="0" borderId="4" xfId="0" applyFont="true" applyBorder="true" applyAlignment="true" applyProtection="false">
      <alignment horizontal="general" vertical="center" textRotation="0" wrapText="true" indent="0" shrinkToFit="false"/>
      <protection locked="true" hidden="false"/>
    </xf>
    <xf numFmtId="175" fontId="4"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75" fontId="4" fillId="0" borderId="3"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74" fontId="15" fillId="0" borderId="3" xfId="0"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74" fontId="15"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2" borderId="2" xfId="0" applyFont="true" applyBorder="true" applyAlignment="true" applyProtection="false">
      <alignment horizontal="right"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7" fontId="4" fillId="0" borderId="4" xfId="0" applyFont="true" applyBorder="true" applyAlignment="true" applyProtection="false">
      <alignment horizontal="right" vertical="top" textRotation="0" wrapText="false" indent="0" shrinkToFit="false"/>
      <protection locked="true" hidden="false"/>
    </xf>
    <xf numFmtId="167" fontId="4" fillId="0" borderId="4" xfId="0" applyFont="true" applyBorder="true" applyAlignment="true" applyProtection="false">
      <alignment horizontal="general" vertical="top" textRotation="0" wrapText="false" indent="0" shrinkToFit="false"/>
      <protection locked="true" hidden="false"/>
    </xf>
    <xf numFmtId="174" fontId="26" fillId="2" borderId="4" xfId="0" applyFont="true" applyBorder="true" applyAlignment="true" applyProtection="false">
      <alignment horizontal="general" vertical="top" textRotation="0" wrapText="false" indent="0" shrinkToFit="false"/>
      <protection locked="true" hidden="false"/>
    </xf>
    <xf numFmtId="174" fontId="26" fillId="0" borderId="4" xfId="0" applyFont="true" applyBorder="true" applyAlignment="true" applyProtection="false">
      <alignment horizontal="general" vertical="top" textRotation="0" wrapText="false" indent="0" shrinkToFit="false"/>
      <protection locked="true" hidden="false"/>
    </xf>
    <xf numFmtId="168" fontId="26" fillId="0" borderId="4" xfId="0" applyFont="true" applyBorder="true" applyAlignment="true" applyProtection="false">
      <alignment horizontal="general" vertical="top" textRotation="0" wrapText="false" indent="0" shrinkToFit="false"/>
      <protection locked="true" hidden="false"/>
    </xf>
    <xf numFmtId="167" fontId="26" fillId="0" borderId="4" xfId="0" applyFont="true" applyBorder="true" applyAlignment="true" applyProtection="false">
      <alignment horizontal="general" vertical="top" textRotation="0" wrapText="false" indent="0" shrinkToFit="false"/>
      <protection locked="true" hidden="false"/>
    </xf>
    <xf numFmtId="167" fontId="26" fillId="2" borderId="4" xfId="0" applyFont="true" applyBorder="true" applyAlignment="true" applyProtection="false">
      <alignment horizontal="general" vertical="top" textRotation="0" wrapText="false" indent="0" shrinkToFit="false"/>
      <protection locked="true" hidden="false"/>
    </xf>
    <xf numFmtId="164" fontId="25" fillId="0" borderId="4"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right" vertical="top" textRotation="0" wrapText="false" indent="0" shrinkToFit="false"/>
      <protection locked="true" hidden="false"/>
    </xf>
    <xf numFmtId="167" fontId="4" fillId="0" borderId="3" xfId="0" applyFont="true" applyBorder="true" applyAlignment="true" applyProtection="false">
      <alignment horizontal="general" vertical="top" textRotation="0" wrapText="false" indent="0" shrinkToFit="false"/>
      <protection locked="true" hidden="false"/>
    </xf>
    <xf numFmtId="175" fontId="4" fillId="0" borderId="3" xfId="0" applyFont="true" applyBorder="true" applyAlignment="true" applyProtection="false">
      <alignment horizontal="general" vertical="top" textRotation="0" wrapText="false" indent="0" shrinkToFit="false"/>
      <protection locked="true" hidden="false"/>
    </xf>
    <xf numFmtId="168" fontId="4" fillId="0" borderId="3" xfId="0" applyFont="true" applyBorder="true" applyAlignment="true" applyProtection="false">
      <alignment horizontal="general" vertical="top" textRotation="0" wrapText="false" indent="0" shrinkToFit="false"/>
      <protection locked="true" hidden="false"/>
    </xf>
    <xf numFmtId="167" fontId="4" fillId="0" borderId="3" xfId="0" applyFont="true" applyBorder="true" applyAlignment="true" applyProtection="false">
      <alignment horizontal="right" vertical="top" textRotation="0" wrapText="true" indent="0" shrinkToFit="false"/>
      <protection locked="true" hidden="false"/>
    </xf>
    <xf numFmtId="168" fontId="4" fillId="0" borderId="3"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right" vertical="top" textRotation="0" wrapText="true" indent="0" shrinkToFit="false"/>
      <protection locked="true" hidden="false"/>
    </xf>
    <xf numFmtId="167" fontId="4" fillId="2" borderId="3" xfId="0" applyFont="true" applyBorder="true" applyAlignment="true" applyProtection="false">
      <alignment horizontal="right" vertical="top" textRotation="0" wrapText="true" indent="0" shrinkToFit="false"/>
      <protection locked="true" hidden="false"/>
    </xf>
    <xf numFmtId="167" fontId="15" fillId="0" borderId="3" xfId="0" applyFont="true" applyBorder="true" applyAlignment="true" applyProtection="false">
      <alignment horizontal="right" vertical="center" textRotation="0" wrapText="true" indent="0" shrinkToFit="false"/>
      <protection locked="true" hidden="false"/>
    </xf>
    <xf numFmtId="164" fontId="15" fillId="0" borderId="3" xfId="0" applyFont="true" applyBorder="true" applyAlignment="true" applyProtection="false">
      <alignment horizontal="right"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1"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30" fillId="2" borderId="2" xfId="0" applyFont="true" applyBorder="true" applyAlignment="true" applyProtection="false">
      <alignment horizontal="center" vertical="bottom" textRotation="0" wrapText="true" indent="0" shrinkToFit="false"/>
      <protection locked="true" hidden="false"/>
    </xf>
    <xf numFmtId="164" fontId="30" fillId="2" borderId="4" xfId="0" applyFont="true" applyBorder="true" applyAlignment="true" applyProtection="false">
      <alignment horizontal="distributed" vertical="center" textRotation="0" wrapText="true" indent="0" shrinkToFit="false"/>
      <protection locked="true" hidden="false"/>
    </xf>
    <xf numFmtId="164" fontId="30" fillId="2" borderId="4"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70" fontId="4" fillId="0" borderId="5" xfId="0" applyFont="true" applyBorder="true" applyAlignment="true" applyProtection="false">
      <alignment horizontal="center" vertical="center" textRotation="0" wrapText="false" indent="0" shrinkToFit="false"/>
      <protection locked="true" hidden="false"/>
    </xf>
    <xf numFmtId="170" fontId="44" fillId="2" borderId="5" xfId="0" applyFont="true" applyBorder="true" applyAlignment="true" applyProtection="false">
      <alignment horizontal="center" vertical="center" textRotation="0" wrapText="false" indent="0" shrinkToFit="false"/>
      <protection locked="true" hidden="false"/>
    </xf>
    <xf numFmtId="170" fontId="4" fillId="2" borderId="5"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13" fillId="0" borderId="3" xfId="20" applyFont="true" applyBorder="true" applyAlignment="true" applyProtection="false">
      <alignment horizontal="general" vertical="center" textRotation="0" wrapText="false" indent="0" shrinkToFit="false"/>
      <protection locked="true" hidden="false"/>
    </xf>
    <xf numFmtId="164" fontId="13" fillId="0" borderId="3" xfId="20" applyFont="true" applyBorder="true" applyAlignment="true" applyProtection="false">
      <alignment horizontal="center" vertical="center" textRotation="0" wrapText="true" indent="0" shrinkToFit="false"/>
      <protection locked="true" hidden="false"/>
    </xf>
    <xf numFmtId="175" fontId="8" fillId="0" borderId="3" xfId="20" applyFont="true" applyBorder="true" applyAlignment="true" applyProtection="false">
      <alignment horizontal="center" vertical="center" textRotation="0" wrapText="false" indent="0" shrinkToFit="false"/>
      <protection locked="true" hidden="false"/>
    </xf>
    <xf numFmtId="179" fontId="8" fillId="0" borderId="3" xfId="20" applyFont="true" applyBorder="true" applyAlignment="true" applyProtection="false">
      <alignment horizontal="center" vertical="center" textRotation="0" wrapText="false" indent="0" shrinkToFit="false"/>
      <protection locked="true" hidden="false"/>
    </xf>
    <xf numFmtId="174" fontId="8" fillId="0" borderId="3" xfId="20" applyFont="true" applyBorder="true" applyAlignment="true" applyProtection="false">
      <alignment horizontal="general" vertical="center" textRotation="0" wrapText="false" indent="0" shrinkToFit="false"/>
      <protection locked="true" hidden="false"/>
    </xf>
    <xf numFmtId="178" fontId="8" fillId="0" borderId="3" xfId="20" applyFont="true" applyBorder="true" applyAlignment="true" applyProtection="false">
      <alignment horizontal="general" vertical="center" textRotation="0" wrapText="false" indent="0" shrinkToFit="false"/>
      <protection locked="true" hidden="false"/>
    </xf>
    <xf numFmtId="164" fontId="13" fillId="0" borderId="3" xfId="20" applyFont="true" applyBorder="true" applyAlignment="true" applyProtection="false">
      <alignment horizontal="general" vertical="center" textRotation="0" wrapText="tru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70" fontId="44" fillId="0" borderId="3" xfId="0" applyFont="true" applyBorder="tru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false">
      <alignment horizontal="center" vertical="bottom" textRotation="0" wrapText="true" indent="0" shrinkToFit="false"/>
      <protection locked="true" hidden="false"/>
    </xf>
    <xf numFmtId="164" fontId="38" fillId="0" borderId="3" xfId="0" applyFont="true" applyBorder="true" applyAlignment="true" applyProtection="false">
      <alignment horizontal="justify" vertical="bottom" textRotation="0" wrapText="true" indent="0" shrinkToFit="false"/>
      <protection locked="true" hidden="false"/>
    </xf>
    <xf numFmtId="164" fontId="38" fillId="0" borderId="5" xfId="0" applyFont="true" applyBorder="true" applyAlignment="true" applyProtection="false">
      <alignment horizontal="center" vertical="bottom" textRotation="0" wrapText="true" indent="0" shrinkToFit="false"/>
      <protection locked="true" hidden="false"/>
    </xf>
    <xf numFmtId="164" fontId="38" fillId="0" borderId="5"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4" fontId="13" fillId="0" borderId="4"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45" fillId="0" borderId="3"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45" fillId="0" borderId="3" xfId="0" applyFont="true" applyBorder="true" applyAlignment="true" applyProtection="false">
      <alignment horizontal="left" vertical="top" textRotation="0" wrapText="fals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4" fontId="46" fillId="0" borderId="5" xfId="0" applyFont="true" applyBorder="true" applyAlignment="true" applyProtection="false">
      <alignment horizontal="justify"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9"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9" shrinkToFit="false"/>
      <protection locked="true" hidden="false"/>
    </xf>
    <xf numFmtId="164" fontId="51" fillId="0" borderId="0" xfId="0" applyFont="true" applyBorder="false" applyAlignment="true" applyProtection="false">
      <alignment horizontal="left" vertical="bottom" textRotation="0" wrapText="false" indent="9"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 3" xfId="21"/>
    <cellStyle name="一般 4" xfId="22"/>
    <cellStyle name="一般 5" xfId="23"/>
    <cellStyle name="一般 6" xfId="24"/>
    <cellStyle name="一般__fd764bfedceacd9a_-524a0e2c_13ab93833c3_-6ecf(1)" xfId="25"/>
    <cellStyle name="千分位 2" xfId="26"/>
    <cellStyle name="千分位 3" xfId="27"/>
    <cellStyle name="千分位[0] 2" xfId="28"/>
    <cellStyle name="千分位_A9歲出按職能及經濟性綜合分類表91 2" xfId="29"/>
    <cellStyle name="百分比 2" xfId="30"/>
    <cellStyle name="貨幣 2"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9360</xdr:rowOff>
    </xdr:from>
    <xdr:to>
      <xdr:col>1</xdr:col>
      <xdr:colOff>720</xdr:colOff>
      <xdr:row>5</xdr:row>
      <xdr:rowOff>1005480</xdr:rowOff>
    </xdr:to>
    <xdr:sp>
      <xdr:nvSpPr>
        <xdr:cNvPr id="0" name="Line 2"/>
        <xdr:cNvSpPr/>
      </xdr:nvSpPr>
      <xdr:spPr>
        <a:xfrm>
          <a:off x="10080" y="912240"/>
          <a:ext cx="1479600" cy="156060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6.99609375" defaultRowHeight="17.25" zeroHeight="false" outlineLevelRow="0" outlineLevelCol="0"/>
  <cols>
    <col collapsed="false" customWidth="true" hidden="false" outlineLevel="0" max="1" min="1" style="1" width="19.49"/>
    <col collapsed="false" customWidth="true" hidden="false" outlineLevel="0" max="7" min="2" style="2" width="10.74"/>
    <col collapsed="false" customWidth="true" hidden="false" outlineLevel="0" max="13" min="8" style="2" width="12.36"/>
    <col collapsed="false" customWidth="true" hidden="false" outlineLevel="0" max="14" min="14" style="3" width="12.36"/>
    <col collapsed="false" customWidth="false" hidden="false" outlineLevel="0" max="257" min="15" style="3" width="6.99"/>
  </cols>
  <sheetData>
    <row r="1" customFormat="false" ht="31.5" hidden="false" customHeight="true" outlineLevel="0" collapsed="false">
      <c r="A1" s="4"/>
      <c r="B1" s="4"/>
      <c r="C1" s="4"/>
      <c r="D1" s="4"/>
      <c r="E1" s="4"/>
      <c r="F1" s="4"/>
      <c r="G1" s="5" t="s">
        <v>0</v>
      </c>
      <c r="H1" s="6" t="s">
        <v>1</v>
      </c>
      <c r="I1" s="4"/>
      <c r="J1" s="4"/>
      <c r="K1" s="4"/>
      <c r="L1" s="4"/>
      <c r="M1" s="4"/>
      <c r="N1" s="4"/>
    </row>
    <row r="2" customFormat="false" ht="31.5" hidden="false" customHeight="true" outlineLevel="0" collapsed="false">
      <c r="B2" s="4"/>
      <c r="C2" s="4"/>
      <c r="D2" s="4"/>
      <c r="E2" s="4"/>
      <c r="F2" s="4"/>
      <c r="G2" s="5" t="s">
        <v>2</v>
      </c>
      <c r="H2" s="6" t="s">
        <v>3</v>
      </c>
      <c r="I2" s="4"/>
      <c r="J2" s="4"/>
      <c r="K2" s="4"/>
      <c r="L2" s="4"/>
      <c r="M2" s="4"/>
      <c r="N2" s="4"/>
    </row>
    <row r="3" s="13" customFormat="true" ht="21" hidden="false" customHeight="true" outlineLevel="0" collapsed="false">
      <c r="A3" s="7"/>
      <c r="B3" s="8"/>
      <c r="C3" s="8"/>
      <c r="D3" s="8"/>
      <c r="E3" s="9"/>
      <c r="F3" s="9"/>
      <c r="G3" s="10" t="s">
        <v>4</v>
      </c>
      <c r="H3" s="11" t="s">
        <v>5</v>
      </c>
      <c r="I3" s="9"/>
      <c r="J3" s="9"/>
      <c r="K3" s="8"/>
      <c r="L3" s="8"/>
      <c r="M3" s="12" t="s">
        <v>6</v>
      </c>
      <c r="N3" s="12"/>
    </row>
    <row r="4" s="17" customFormat="true" ht="24.75" hidden="false" customHeight="true" outlineLevel="0" collapsed="false">
      <c r="A4" s="14" t="s">
        <v>7</v>
      </c>
      <c r="B4" s="15" t="s">
        <v>8</v>
      </c>
      <c r="C4" s="15"/>
      <c r="D4" s="15"/>
      <c r="E4" s="15" t="s">
        <v>9</v>
      </c>
      <c r="F4" s="15"/>
      <c r="G4" s="15"/>
      <c r="H4" s="15" t="s">
        <v>10</v>
      </c>
      <c r="I4" s="15"/>
      <c r="J4" s="15"/>
      <c r="K4" s="15" t="s">
        <v>11</v>
      </c>
      <c r="L4" s="15" t="s">
        <v>12</v>
      </c>
      <c r="M4" s="15" t="s">
        <v>13</v>
      </c>
      <c r="N4" s="16" t="s">
        <v>14</v>
      </c>
    </row>
    <row r="5" s="18" customFormat="true" ht="51.75" hidden="false" customHeight="true" outlineLevel="0" collapsed="false">
      <c r="A5" s="14"/>
      <c r="B5" s="15" t="s">
        <v>15</v>
      </c>
      <c r="C5" s="15" t="s">
        <v>16</v>
      </c>
      <c r="D5" s="15" t="s">
        <v>17</v>
      </c>
      <c r="E5" s="15" t="s">
        <v>18</v>
      </c>
      <c r="F5" s="15" t="s">
        <v>19</v>
      </c>
      <c r="G5" s="15" t="s">
        <v>17</v>
      </c>
      <c r="H5" s="15" t="s">
        <v>20</v>
      </c>
      <c r="I5" s="15" t="s">
        <v>21</v>
      </c>
      <c r="J5" s="15" t="s">
        <v>17</v>
      </c>
      <c r="K5" s="15"/>
      <c r="L5" s="15"/>
      <c r="M5" s="15"/>
      <c r="N5" s="16"/>
    </row>
    <row r="6" s="22" customFormat="true" ht="20.25" hidden="false" customHeight="true" outlineLevel="0" collapsed="false">
      <c r="A6" s="19" t="s">
        <v>22</v>
      </c>
      <c r="B6" s="20" t="n">
        <v>12997000</v>
      </c>
      <c r="C6" s="20" t="s">
        <v>23</v>
      </c>
      <c r="D6" s="20" t="n">
        <v>12997000</v>
      </c>
      <c r="E6" s="20" t="n">
        <v>154352905</v>
      </c>
      <c r="F6" s="20" t="s">
        <v>23</v>
      </c>
      <c r="G6" s="20" t="n">
        <v>154352905</v>
      </c>
      <c r="H6" s="20" t="s">
        <v>23</v>
      </c>
      <c r="I6" s="20" t="s">
        <v>23</v>
      </c>
      <c r="J6" s="20" t="s">
        <v>23</v>
      </c>
      <c r="K6" s="20" t="n">
        <v>118000</v>
      </c>
      <c r="L6" s="20" t="n">
        <v>63185652</v>
      </c>
      <c r="M6" s="20" t="n">
        <v>230653557</v>
      </c>
      <c r="N6" s="21"/>
    </row>
    <row r="7" customFormat="false" ht="20.25" hidden="false" customHeight="true" outlineLevel="0" collapsed="false">
      <c r="A7" s="23" t="s">
        <v>24</v>
      </c>
      <c r="B7" s="20" t="n">
        <v>4771000</v>
      </c>
      <c r="C7" s="20" t="s">
        <v>23</v>
      </c>
      <c r="D7" s="20" t="n">
        <v>4771000</v>
      </c>
      <c r="E7" s="20" t="n">
        <v>94364883</v>
      </c>
      <c r="F7" s="20" t="s">
        <v>23</v>
      </c>
      <c r="G7" s="20" t="n">
        <v>94364883</v>
      </c>
      <c r="H7" s="20" t="s">
        <v>23</v>
      </c>
      <c r="I7" s="20" t="s">
        <v>23</v>
      </c>
      <c r="J7" s="20" t="s">
        <v>23</v>
      </c>
      <c r="K7" s="20" t="n">
        <v>118000</v>
      </c>
      <c r="L7" s="20" t="s">
        <v>23</v>
      </c>
      <c r="M7" s="20" t="n">
        <v>99253883</v>
      </c>
      <c r="N7" s="24"/>
    </row>
    <row r="8" customFormat="false" ht="20.25" hidden="false" customHeight="true" outlineLevel="0" collapsed="false">
      <c r="A8" s="23" t="s">
        <v>25</v>
      </c>
      <c r="B8" s="20" t="s">
        <v>23</v>
      </c>
      <c r="C8" s="20" t="s">
        <v>23</v>
      </c>
      <c r="D8" s="20" t="s">
        <v>23</v>
      </c>
      <c r="E8" s="20" t="s">
        <v>23</v>
      </c>
      <c r="F8" s="20" t="s">
        <v>23</v>
      </c>
      <c r="G8" s="20" t="s">
        <v>23</v>
      </c>
      <c r="H8" s="20" t="s">
        <v>23</v>
      </c>
      <c r="I8" s="20" t="s">
        <v>23</v>
      </c>
      <c r="J8" s="20" t="s">
        <v>23</v>
      </c>
      <c r="K8" s="20" t="n">
        <v>118000</v>
      </c>
      <c r="L8" s="20" t="s">
        <v>23</v>
      </c>
      <c r="M8" s="20" t="n">
        <v>118000</v>
      </c>
      <c r="N8" s="24"/>
    </row>
    <row r="9" customFormat="false" ht="20.25" hidden="false" customHeight="true" outlineLevel="0" collapsed="false">
      <c r="A9" s="23" t="s">
        <v>26</v>
      </c>
      <c r="B9" s="20" t="s">
        <v>23</v>
      </c>
      <c r="C9" s="20" t="s">
        <v>23</v>
      </c>
      <c r="D9" s="20" t="s">
        <v>23</v>
      </c>
      <c r="E9" s="20" t="s">
        <v>23</v>
      </c>
      <c r="F9" s="20" t="s">
        <v>23</v>
      </c>
      <c r="G9" s="20" t="s">
        <v>23</v>
      </c>
      <c r="H9" s="20" t="s">
        <v>23</v>
      </c>
      <c r="I9" s="20" t="s">
        <v>23</v>
      </c>
      <c r="J9" s="20" t="s">
        <v>23</v>
      </c>
      <c r="K9" s="20" t="n">
        <v>118000</v>
      </c>
      <c r="L9" s="20" t="s">
        <v>23</v>
      </c>
      <c r="M9" s="20" t="n">
        <v>118000</v>
      </c>
      <c r="N9" s="24"/>
    </row>
    <row r="10" customFormat="false" ht="20.25" hidden="false" customHeight="true" outlineLevel="0" collapsed="false">
      <c r="A10" s="23" t="s">
        <v>27</v>
      </c>
      <c r="B10" s="20" t="s">
        <v>23</v>
      </c>
      <c r="C10" s="20" t="s">
        <v>23</v>
      </c>
      <c r="D10" s="20" t="s">
        <v>23</v>
      </c>
      <c r="E10" s="20" t="n">
        <v>80944883</v>
      </c>
      <c r="F10" s="20" t="s">
        <v>23</v>
      </c>
      <c r="G10" s="20" t="n">
        <v>80944883</v>
      </c>
      <c r="H10" s="20" t="s">
        <v>23</v>
      </c>
      <c r="I10" s="20" t="s">
        <v>23</v>
      </c>
      <c r="J10" s="20" t="s">
        <v>23</v>
      </c>
      <c r="K10" s="20" t="s">
        <v>23</v>
      </c>
      <c r="L10" s="20" t="s">
        <v>23</v>
      </c>
      <c r="M10" s="20" t="n">
        <v>80944883</v>
      </c>
      <c r="N10" s="24"/>
    </row>
    <row r="11" customFormat="false" ht="20.25" hidden="false" customHeight="true" outlineLevel="0" collapsed="false">
      <c r="A11" s="23" t="s">
        <v>28</v>
      </c>
      <c r="B11" s="20" t="s">
        <v>23</v>
      </c>
      <c r="C11" s="20" t="s">
        <v>23</v>
      </c>
      <c r="D11" s="20" t="s">
        <v>23</v>
      </c>
      <c r="E11" s="20" t="n">
        <v>47370000</v>
      </c>
      <c r="F11" s="20" t="s">
        <v>23</v>
      </c>
      <c r="G11" s="20" t="n">
        <v>47370000</v>
      </c>
      <c r="H11" s="20" t="s">
        <v>23</v>
      </c>
      <c r="I11" s="20" t="s">
        <v>23</v>
      </c>
      <c r="J11" s="20" t="s">
        <v>23</v>
      </c>
      <c r="K11" s="20" t="s">
        <v>23</v>
      </c>
      <c r="L11" s="20" t="s">
        <v>23</v>
      </c>
      <c r="M11" s="20" t="n">
        <v>47370000</v>
      </c>
      <c r="N11" s="24"/>
    </row>
    <row r="12" customFormat="false" ht="20.25" hidden="false" customHeight="true" outlineLevel="0" collapsed="false">
      <c r="A12" s="23" t="s">
        <v>29</v>
      </c>
      <c r="B12" s="20" t="s">
        <v>23</v>
      </c>
      <c r="C12" s="20" t="s">
        <v>23</v>
      </c>
      <c r="D12" s="20" t="s">
        <v>23</v>
      </c>
      <c r="E12" s="20" t="n">
        <v>33574883</v>
      </c>
      <c r="F12" s="20" t="s">
        <v>23</v>
      </c>
      <c r="G12" s="20" t="n">
        <v>33574883</v>
      </c>
      <c r="H12" s="20" t="s">
        <v>23</v>
      </c>
      <c r="I12" s="20" t="s">
        <v>23</v>
      </c>
      <c r="J12" s="20" t="s">
        <v>23</v>
      </c>
      <c r="K12" s="20" t="s">
        <v>23</v>
      </c>
      <c r="L12" s="20" t="s">
        <v>23</v>
      </c>
      <c r="M12" s="20" t="n">
        <v>33574883</v>
      </c>
      <c r="N12" s="25"/>
    </row>
    <row r="13" customFormat="false" ht="20.25" hidden="false" customHeight="true" outlineLevel="0" collapsed="false">
      <c r="A13" s="23" t="s">
        <v>30</v>
      </c>
      <c r="B13" s="20" t="s">
        <v>23</v>
      </c>
      <c r="C13" s="20" t="s">
        <v>23</v>
      </c>
      <c r="D13" s="20" t="s">
        <v>23</v>
      </c>
      <c r="E13" s="20" t="n">
        <v>1000000</v>
      </c>
      <c r="F13" s="20" t="s">
        <v>23</v>
      </c>
      <c r="G13" s="20" t="n">
        <v>1000000</v>
      </c>
      <c r="H13" s="20" t="s">
        <v>23</v>
      </c>
      <c r="I13" s="20" t="s">
        <v>23</v>
      </c>
      <c r="J13" s="20" t="s">
        <v>23</v>
      </c>
      <c r="K13" s="20" t="s">
        <v>23</v>
      </c>
      <c r="L13" s="20" t="s">
        <v>23</v>
      </c>
      <c r="M13" s="20" t="n">
        <v>1000000</v>
      </c>
      <c r="N13" s="25"/>
    </row>
    <row r="14" customFormat="false" ht="20.25" hidden="false" customHeight="true" outlineLevel="0" collapsed="false">
      <c r="A14" s="23" t="s">
        <v>31</v>
      </c>
      <c r="B14" s="20" t="s">
        <v>23</v>
      </c>
      <c r="C14" s="20" t="s">
        <v>23</v>
      </c>
      <c r="D14" s="20" t="s">
        <v>23</v>
      </c>
      <c r="E14" s="20" t="n">
        <v>1000000</v>
      </c>
      <c r="F14" s="20" t="s">
        <v>23</v>
      </c>
      <c r="G14" s="20" t="n">
        <v>1000000</v>
      </c>
      <c r="H14" s="20" t="s">
        <v>23</v>
      </c>
      <c r="I14" s="20" t="s">
        <v>23</v>
      </c>
      <c r="J14" s="20" t="s">
        <v>23</v>
      </c>
      <c r="K14" s="20" t="s">
        <v>23</v>
      </c>
      <c r="L14" s="20" t="s">
        <v>23</v>
      </c>
      <c r="M14" s="20" t="n">
        <v>1000000</v>
      </c>
      <c r="N14" s="25"/>
    </row>
    <row r="15" customFormat="false" ht="20.25" hidden="false" customHeight="true" outlineLevel="0" collapsed="false">
      <c r="A15" s="23" t="s">
        <v>32</v>
      </c>
      <c r="B15" s="20" t="s">
        <v>23</v>
      </c>
      <c r="C15" s="20" t="s">
        <v>23</v>
      </c>
      <c r="D15" s="20" t="s">
        <v>23</v>
      </c>
      <c r="E15" s="20" t="n">
        <v>2420000</v>
      </c>
      <c r="F15" s="20" t="s">
        <v>23</v>
      </c>
      <c r="G15" s="20" t="n">
        <v>2420000</v>
      </c>
      <c r="H15" s="20" t="s">
        <v>23</v>
      </c>
      <c r="I15" s="20" t="s">
        <v>23</v>
      </c>
      <c r="J15" s="20" t="s">
        <v>23</v>
      </c>
      <c r="K15" s="20" t="s">
        <v>23</v>
      </c>
      <c r="L15" s="20" t="s">
        <v>23</v>
      </c>
      <c r="M15" s="20" t="n">
        <v>2420000</v>
      </c>
      <c r="N15" s="25"/>
    </row>
    <row r="16" customFormat="false" ht="20.25" hidden="false" customHeight="true" outlineLevel="0" collapsed="false">
      <c r="A16" s="23" t="s">
        <v>33</v>
      </c>
      <c r="B16" s="20" t="s">
        <v>23</v>
      </c>
      <c r="C16" s="20" t="s">
        <v>23</v>
      </c>
      <c r="D16" s="20" t="s">
        <v>23</v>
      </c>
      <c r="E16" s="20" t="n">
        <v>2420000</v>
      </c>
      <c r="F16" s="20" t="s">
        <v>23</v>
      </c>
      <c r="G16" s="20" t="n">
        <v>2420000</v>
      </c>
      <c r="H16" s="20" t="s">
        <v>23</v>
      </c>
      <c r="I16" s="20" t="s">
        <v>23</v>
      </c>
      <c r="J16" s="20" t="s">
        <v>23</v>
      </c>
      <c r="K16" s="20" t="s">
        <v>23</v>
      </c>
      <c r="L16" s="20" t="s">
        <v>23</v>
      </c>
      <c r="M16" s="20" t="n">
        <v>2420000</v>
      </c>
      <c r="N16" s="25"/>
    </row>
    <row r="17" customFormat="false" ht="20.25" hidden="false" customHeight="true" outlineLevel="0" collapsed="false">
      <c r="A17" s="23" t="s">
        <v>34</v>
      </c>
      <c r="B17" s="20" t="n">
        <v>4771000</v>
      </c>
      <c r="C17" s="20" t="s">
        <v>23</v>
      </c>
      <c r="D17" s="20" t="n">
        <v>4771000</v>
      </c>
      <c r="E17" s="20" t="s">
        <v>23</v>
      </c>
      <c r="F17" s="20" t="s">
        <v>23</v>
      </c>
      <c r="G17" s="20" t="s">
        <v>23</v>
      </c>
      <c r="H17" s="20" t="s">
        <v>23</v>
      </c>
      <c r="I17" s="20" t="s">
        <v>23</v>
      </c>
      <c r="J17" s="20" t="s">
        <v>23</v>
      </c>
      <c r="K17" s="20" t="s">
        <v>23</v>
      </c>
      <c r="L17" s="20" t="s">
        <v>23</v>
      </c>
      <c r="M17" s="20" t="n">
        <v>4771000</v>
      </c>
      <c r="N17" s="25"/>
    </row>
    <row r="18" customFormat="false" ht="20.25" hidden="false" customHeight="true" outlineLevel="0" collapsed="false">
      <c r="A18" s="23" t="s">
        <v>35</v>
      </c>
      <c r="B18" s="20" t="n">
        <v>460000</v>
      </c>
      <c r="C18" s="20" t="s">
        <v>23</v>
      </c>
      <c r="D18" s="20" t="n">
        <v>460000</v>
      </c>
      <c r="E18" s="20" t="s">
        <v>23</v>
      </c>
      <c r="F18" s="20" t="s">
        <v>23</v>
      </c>
      <c r="G18" s="20" t="s">
        <v>23</v>
      </c>
      <c r="H18" s="20" t="s">
        <v>23</v>
      </c>
      <c r="I18" s="20" t="s">
        <v>23</v>
      </c>
      <c r="J18" s="20" t="s">
        <v>23</v>
      </c>
      <c r="K18" s="20" t="s">
        <v>23</v>
      </c>
      <c r="L18" s="20" t="s">
        <v>23</v>
      </c>
      <c r="M18" s="20" t="n">
        <v>460000</v>
      </c>
      <c r="N18" s="25"/>
    </row>
    <row r="19" customFormat="false" ht="20.25" hidden="false" customHeight="true" outlineLevel="0" collapsed="false">
      <c r="A19" s="23" t="s">
        <v>36</v>
      </c>
      <c r="B19" s="20" t="n">
        <v>4311000</v>
      </c>
      <c r="C19" s="20" t="s">
        <v>23</v>
      </c>
      <c r="D19" s="20" t="n">
        <v>4311000</v>
      </c>
      <c r="E19" s="20" t="s">
        <v>23</v>
      </c>
      <c r="F19" s="20" t="s">
        <v>23</v>
      </c>
      <c r="G19" s="20" t="s">
        <v>23</v>
      </c>
      <c r="H19" s="20" t="s">
        <v>23</v>
      </c>
      <c r="I19" s="20" t="s">
        <v>23</v>
      </c>
      <c r="J19" s="20" t="s">
        <v>23</v>
      </c>
      <c r="K19" s="20" t="s">
        <v>23</v>
      </c>
      <c r="L19" s="20" t="s">
        <v>23</v>
      </c>
      <c r="M19" s="20" t="n">
        <v>4311000</v>
      </c>
      <c r="N19" s="25"/>
    </row>
    <row r="20" customFormat="false" ht="20.25" hidden="false" customHeight="true" outlineLevel="0" collapsed="false">
      <c r="A20" s="23" t="s">
        <v>37</v>
      </c>
      <c r="B20" s="20" t="s">
        <v>23</v>
      </c>
      <c r="C20" s="20" t="s">
        <v>23</v>
      </c>
      <c r="D20" s="20" t="s">
        <v>23</v>
      </c>
      <c r="E20" s="20" t="n">
        <v>10000000</v>
      </c>
      <c r="F20" s="20" t="s">
        <v>23</v>
      </c>
      <c r="G20" s="20" t="n">
        <v>10000000</v>
      </c>
      <c r="H20" s="20" t="s">
        <v>23</v>
      </c>
      <c r="I20" s="20" t="s">
        <v>23</v>
      </c>
      <c r="J20" s="20" t="s">
        <v>23</v>
      </c>
      <c r="K20" s="20" t="s">
        <v>23</v>
      </c>
      <c r="L20" s="20" t="s">
        <v>23</v>
      </c>
      <c r="M20" s="20" t="n">
        <v>10000000</v>
      </c>
      <c r="N20" s="25"/>
    </row>
    <row r="21" customFormat="false" ht="20.25" hidden="false" customHeight="true" outlineLevel="0" collapsed="false">
      <c r="A21" s="23" t="s">
        <v>38</v>
      </c>
      <c r="B21" s="20" t="s">
        <v>23</v>
      </c>
      <c r="C21" s="20" t="s">
        <v>23</v>
      </c>
      <c r="D21" s="20" t="s">
        <v>23</v>
      </c>
      <c r="E21" s="20" t="n">
        <v>10000000</v>
      </c>
      <c r="F21" s="20" t="s">
        <v>23</v>
      </c>
      <c r="G21" s="20" t="n">
        <v>10000000</v>
      </c>
      <c r="H21" s="20" t="s">
        <v>23</v>
      </c>
      <c r="I21" s="20" t="s">
        <v>23</v>
      </c>
      <c r="J21" s="20" t="s">
        <v>23</v>
      </c>
      <c r="K21" s="20" t="s">
        <v>23</v>
      </c>
      <c r="L21" s="20" t="s">
        <v>23</v>
      </c>
      <c r="M21" s="20" t="n">
        <v>10000000</v>
      </c>
      <c r="N21" s="25"/>
    </row>
    <row r="22" customFormat="false" ht="20.25" hidden="false" customHeight="true" outlineLevel="0" collapsed="false">
      <c r="A22" s="23" t="s">
        <v>39</v>
      </c>
      <c r="B22" s="20" t="n">
        <v>8226000</v>
      </c>
      <c r="C22" s="20" t="s">
        <v>23</v>
      </c>
      <c r="D22" s="20" t="n">
        <v>8226000</v>
      </c>
      <c r="E22" s="20" t="n">
        <v>59988022</v>
      </c>
      <c r="F22" s="20" t="s">
        <v>23</v>
      </c>
      <c r="G22" s="20" t="n">
        <v>59988022</v>
      </c>
      <c r="H22" s="20" t="s">
        <v>23</v>
      </c>
      <c r="I22" s="20" t="s">
        <v>23</v>
      </c>
      <c r="J22" s="20" t="s">
        <v>23</v>
      </c>
      <c r="K22" s="20" t="s">
        <v>23</v>
      </c>
      <c r="L22" s="20" t="n">
        <v>63185652</v>
      </c>
      <c r="M22" s="20" t="n">
        <v>131399674</v>
      </c>
      <c r="N22" s="25"/>
    </row>
    <row r="23" s="29" customFormat="true" ht="20.25" hidden="false" customHeight="true" outlineLevel="0" collapsed="false">
      <c r="A23" s="26" t="s">
        <v>40</v>
      </c>
      <c r="B23" s="27" t="n">
        <v>8226000</v>
      </c>
      <c r="C23" s="27" t="s">
        <v>23</v>
      </c>
      <c r="D23" s="27" t="n">
        <v>8226000</v>
      </c>
      <c r="E23" s="27" t="n">
        <v>59988022</v>
      </c>
      <c r="F23" s="27" t="s">
        <v>23</v>
      </c>
      <c r="G23" s="27" t="n">
        <v>59988022</v>
      </c>
      <c r="H23" s="27" t="s">
        <v>23</v>
      </c>
      <c r="I23" s="27" t="s">
        <v>23</v>
      </c>
      <c r="J23" s="27" t="s">
        <v>23</v>
      </c>
      <c r="K23" s="27" t="s">
        <v>23</v>
      </c>
      <c r="L23" s="27" t="n">
        <v>63185652</v>
      </c>
      <c r="M23" s="27" t="n">
        <v>131399674</v>
      </c>
      <c r="N23" s="28"/>
    </row>
    <row r="24" s="29" customFormat="true" ht="20.25" hidden="false" customHeight="true" outlineLevel="0" collapsed="false">
      <c r="A24" s="26" t="s">
        <v>41</v>
      </c>
      <c r="B24" s="27" t="n">
        <v>8226000</v>
      </c>
      <c r="C24" s="27" t="s">
        <v>23</v>
      </c>
      <c r="D24" s="27" t="n">
        <v>8226000</v>
      </c>
      <c r="E24" s="27" t="n">
        <v>59988022</v>
      </c>
      <c r="F24" s="27" t="s">
        <v>23</v>
      </c>
      <c r="G24" s="27" t="n">
        <v>59988022</v>
      </c>
      <c r="H24" s="27" t="s">
        <v>23</v>
      </c>
      <c r="I24" s="27" t="s">
        <v>23</v>
      </c>
      <c r="J24" s="27" t="s">
        <v>23</v>
      </c>
      <c r="K24" s="27" t="s">
        <v>23</v>
      </c>
      <c r="L24" s="27" t="n">
        <v>63185652</v>
      </c>
      <c r="M24" s="27" t="n">
        <v>131399674</v>
      </c>
      <c r="N24" s="28"/>
    </row>
    <row r="25" customFormat="false" ht="20.25" hidden="false" customHeight="true" outlineLevel="0" collapsed="false">
      <c r="A25" s="30"/>
      <c r="B25" s="31"/>
      <c r="C25" s="31"/>
      <c r="D25" s="31"/>
      <c r="E25" s="31"/>
      <c r="F25" s="31"/>
      <c r="G25" s="31"/>
      <c r="H25" s="31"/>
      <c r="I25" s="31"/>
      <c r="J25" s="31"/>
      <c r="K25" s="31"/>
      <c r="L25" s="31"/>
      <c r="M25" s="31"/>
      <c r="N25" s="25"/>
    </row>
    <row r="26" customFormat="false" ht="20.25" hidden="false" customHeight="true" outlineLevel="0" collapsed="false">
      <c r="A26" s="30"/>
      <c r="B26" s="31"/>
      <c r="C26" s="31"/>
      <c r="D26" s="31"/>
      <c r="E26" s="31"/>
      <c r="F26" s="31"/>
      <c r="G26" s="31"/>
      <c r="H26" s="31"/>
      <c r="I26" s="31"/>
      <c r="J26" s="31"/>
      <c r="K26" s="31"/>
      <c r="L26" s="31"/>
      <c r="M26" s="31"/>
      <c r="N26" s="25"/>
    </row>
    <row r="27" customFormat="false" ht="20.25" hidden="false" customHeight="true" outlineLevel="0" collapsed="false">
      <c r="A27" s="32"/>
      <c r="B27" s="33"/>
      <c r="C27" s="33"/>
      <c r="D27" s="33"/>
      <c r="E27" s="33"/>
      <c r="F27" s="33"/>
      <c r="G27" s="33"/>
      <c r="H27" s="33"/>
      <c r="I27" s="33"/>
      <c r="J27" s="33"/>
      <c r="K27" s="33"/>
      <c r="L27" s="33"/>
      <c r="M27" s="33"/>
      <c r="N27" s="34"/>
    </row>
    <row r="28" customFormat="false" ht="20.25" hidden="false" customHeight="true" outlineLevel="0" collapsed="false">
      <c r="A28" s="32"/>
      <c r="B28" s="33"/>
      <c r="C28" s="33"/>
      <c r="D28" s="33"/>
      <c r="E28" s="33"/>
      <c r="F28" s="33"/>
      <c r="G28" s="33"/>
      <c r="H28" s="33"/>
      <c r="I28" s="33"/>
      <c r="J28" s="33"/>
      <c r="K28" s="33"/>
      <c r="L28" s="33"/>
      <c r="M28" s="33"/>
      <c r="N28" s="34"/>
    </row>
    <row r="29" customFormat="false" ht="20.25" hidden="false" customHeight="true" outlineLevel="0" collapsed="false">
      <c r="A29" s="32"/>
      <c r="B29" s="33"/>
      <c r="C29" s="33"/>
      <c r="D29" s="33"/>
      <c r="E29" s="33"/>
      <c r="F29" s="33"/>
      <c r="G29" s="33"/>
      <c r="H29" s="33"/>
      <c r="I29" s="33"/>
      <c r="J29" s="33"/>
      <c r="K29" s="33"/>
      <c r="L29" s="33"/>
      <c r="M29" s="33"/>
      <c r="N29" s="34"/>
    </row>
    <row r="30" customFormat="false" ht="20.25" hidden="false" customHeight="true" outlineLevel="0" collapsed="false">
      <c r="A30" s="32"/>
      <c r="B30" s="33"/>
      <c r="C30" s="33"/>
      <c r="D30" s="33"/>
      <c r="E30" s="33"/>
      <c r="F30" s="33"/>
      <c r="G30" s="33"/>
      <c r="H30" s="33"/>
      <c r="I30" s="33"/>
      <c r="J30" s="33"/>
      <c r="K30" s="33"/>
      <c r="L30" s="33"/>
      <c r="M30" s="33"/>
      <c r="N30" s="34"/>
    </row>
    <row r="31" customFormat="false" ht="20.25" hidden="false" customHeight="true" outlineLevel="0" collapsed="false">
      <c r="A31" s="35"/>
      <c r="B31" s="36"/>
      <c r="C31" s="36"/>
      <c r="D31" s="36"/>
      <c r="E31" s="36"/>
      <c r="F31" s="36"/>
      <c r="G31" s="36"/>
      <c r="H31" s="36"/>
      <c r="I31" s="36"/>
      <c r="J31" s="36"/>
      <c r="K31" s="36"/>
      <c r="L31" s="36"/>
      <c r="M31" s="36"/>
      <c r="N31" s="37"/>
    </row>
    <row r="32" s="40" customFormat="true" ht="17.25" hidden="false" customHeight="true" outlineLevel="0" collapsed="false">
      <c r="A32" s="38"/>
      <c r="B32" s="39"/>
      <c r="C32" s="39"/>
      <c r="D32" s="39"/>
      <c r="E32" s="39"/>
      <c r="F32" s="39"/>
      <c r="G32" s="39"/>
      <c r="H32" s="39"/>
      <c r="I32" s="39"/>
      <c r="J32" s="39"/>
      <c r="K32" s="39"/>
      <c r="L32" s="39"/>
      <c r="M32" s="39"/>
    </row>
    <row r="33" s="40" customFormat="true" ht="17.25" hidden="false" customHeight="true" outlineLevel="0" collapsed="false">
      <c r="A33" s="38"/>
      <c r="B33" s="39"/>
      <c r="C33" s="39"/>
      <c r="D33" s="39"/>
      <c r="E33" s="39"/>
      <c r="F33" s="39"/>
      <c r="G33" s="39"/>
      <c r="H33" s="39"/>
      <c r="I33" s="39"/>
      <c r="J33" s="39"/>
      <c r="K33" s="39"/>
      <c r="L33" s="39"/>
      <c r="M33" s="39"/>
    </row>
  </sheetData>
  <mergeCells count="9">
    <mergeCell ref="M3:N3"/>
    <mergeCell ref="A4:A5"/>
    <mergeCell ref="B4:D4"/>
    <mergeCell ref="E4:G4"/>
    <mergeCell ref="H4:J4"/>
    <mergeCell ref="K4:K5"/>
    <mergeCell ref="L4:L5"/>
    <mergeCell ref="M4:M5"/>
    <mergeCell ref="N4:N5"/>
  </mergeCells>
  <printOptions headings="false" gridLines="false" gridLinesSet="true" horizontalCentered="true" verticalCentered="false"/>
  <pageMargins left="0.747916666666667" right="0.354166666666667" top="0.7875" bottom="0.39375" header="0.511811023622047" footer="0.315277777777778"/>
  <pageSetup paperSize="9" scale="100" fitToWidth="1" fitToHeight="1" pageOrder="overThenDown" orientation="portrait" blackAndWhite="false" draft="false" cellComments="none" firstPageNumber="81" useFirstPageNumber="true" horizontalDpi="300" verticalDpi="300" copies="1"/>
  <headerFooter differentFirst="false" differentOddEven="false">
    <oddHeader/>
    <oddFooter>&amp;C&amp;"標楷體,Regular"&amp;10&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W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8.99609375" defaultRowHeight="16.5" zeroHeight="false" outlineLevelRow="0" outlineLevelCol="0"/>
  <cols>
    <col collapsed="false" customWidth="true" hidden="false" outlineLevel="0" max="1" min="1" style="38" width="5.36"/>
    <col collapsed="false" customWidth="true" hidden="false" outlineLevel="0" max="2" min="2" style="38" width="9.99"/>
    <col collapsed="false" customWidth="true" hidden="false" outlineLevel="0" max="3" min="3" style="38" width="13.87"/>
    <col collapsed="false" customWidth="true" hidden="false" outlineLevel="0" max="4" min="4" style="38" width="9.24"/>
    <col collapsed="false" customWidth="true" hidden="false" outlineLevel="0" max="5" min="5" style="38" width="9.5"/>
    <col collapsed="false" customWidth="true" hidden="false" outlineLevel="0" max="6" min="6" style="38" width="5.62"/>
    <col collapsed="false" customWidth="true" hidden="false" outlineLevel="0" max="7" min="7" style="38" width="27.62"/>
    <col collapsed="false" customWidth="true" hidden="false" outlineLevel="0" max="8" min="8" style="38" width="11.99"/>
    <col collapsed="false" customWidth="true" hidden="false" outlineLevel="0" max="9" min="9" style="38" width="8.36"/>
    <col collapsed="false" customWidth="true" hidden="false" outlineLevel="0" max="10" min="10" style="38" width="9.12"/>
    <col collapsed="false" customWidth="true" hidden="false" outlineLevel="0" max="11" min="11" style="38" width="16.24"/>
    <col collapsed="false" customWidth="true" hidden="false" outlineLevel="0" max="12" min="12" style="38" width="9.36"/>
    <col collapsed="false" customWidth="true" hidden="false" outlineLevel="0" max="13" min="13" style="38" width="4.99"/>
    <col collapsed="false" customWidth="true" hidden="false" outlineLevel="0" max="14" min="14" style="38" width="3.87"/>
    <col collapsed="false" customWidth="true" hidden="false" outlineLevel="0" max="15" min="15" style="38" width="4.87"/>
    <col collapsed="false" customWidth="true" hidden="false" outlineLevel="0" max="16" min="16" style="38" width="7.12"/>
    <col collapsed="false" customWidth="true" hidden="false" outlineLevel="0" max="17" min="17" style="38" width="7.24"/>
    <col collapsed="false" customWidth="true" hidden="false" outlineLevel="0" max="19" min="18" style="38" width="8.11"/>
    <col collapsed="false" customWidth="true" hidden="false" outlineLevel="0" max="20" min="20" style="38" width="8.5"/>
    <col collapsed="false" customWidth="false" hidden="false" outlineLevel="0" max="257" min="21" style="38" width="8.99"/>
  </cols>
  <sheetData>
    <row r="1" s="195" customFormat="true" ht="27.75" hidden="false" customHeight="false" outlineLevel="0" collapsed="false">
      <c r="A1" s="112"/>
      <c r="B1" s="79"/>
      <c r="C1" s="79"/>
      <c r="D1" s="79"/>
      <c r="E1" s="79"/>
      <c r="F1" s="79"/>
      <c r="G1" s="79"/>
      <c r="H1" s="5" t="s">
        <v>0</v>
      </c>
      <c r="I1" s="6" t="s">
        <v>1</v>
      </c>
      <c r="L1" s="79"/>
      <c r="M1" s="79"/>
      <c r="N1" s="79"/>
      <c r="O1" s="79"/>
      <c r="P1" s="79"/>
      <c r="Q1" s="79"/>
      <c r="R1" s="79"/>
      <c r="S1" s="79"/>
      <c r="T1" s="79"/>
    </row>
    <row r="2" s="195" customFormat="true" ht="29.1" hidden="false" customHeight="true" outlineLevel="0" collapsed="false">
      <c r="A2" s="112"/>
      <c r="B2" s="79"/>
      <c r="C2" s="79"/>
      <c r="D2" s="79"/>
      <c r="E2" s="79"/>
      <c r="F2" s="79"/>
      <c r="G2" s="79"/>
      <c r="H2" s="5" t="s">
        <v>519</v>
      </c>
      <c r="I2" s="6" t="s">
        <v>520</v>
      </c>
      <c r="L2" s="79"/>
      <c r="M2" s="79"/>
      <c r="N2" s="79"/>
      <c r="O2" s="79"/>
      <c r="P2" s="79"/>
      <c r="Q2" s="79"/>
      <c r="R2" s="79"/>
      <c r="S2" s="79"/>
      <c r="T2" s="79"/>
    </row>
    <row r="3" s="200" customFormat="true" ht="20.25" hidden="false" customHeight="true" outlineLevel="0" collapsed="false">
      <c r="F3" s="360"/>
      <c r="G3" s="360"/>
      <c r="H3" s="10" t="s">
        <v>4</v>
      </c>
      <c r="I3" s="11" t="s">
        <v>5</v>
      </c>
      <c r="L3" s="83"/>
      <c r="M3" s="83"/>
      <c r="N3" s="83"/>
      <c r="T3" s="117" t="s">
        <v>45</v>
      </c>
    </row>
    <row r="4" customFormat="false" ht="25.15" hidden="false" customHeight="true" outlineLevel="0" collapsed="false">
      <c r="A4" s="121" t="s">
        <v>521</v>
      </c>
      <c r="B4" s="121"/>
      <c r="C4" s="121"/>
      <c r="D4" s="121"/>
      <c r="E4" s="121"/>
      <c r="F4" s="361" t="s">
        <v>522</v>
      </c>
      <c r="G4" s="121" t="s">
        <v>523</v>
      </c>
      <c r="H4" s="361" t="s">
        <v>524</v>
      </c>
      <c r="I4" s="120" t="s">
        <v>525</v>
      </c>
      <c r="J4" s="120"/>
      <c r="K4" s="121" t="s">
        <v>526</v>
      </c>
      <c r="L4" s="121"/>
      <c r="M4" s="121" t="s">
        <v>527</v>
      </c>
      <c r="N4" s="121"/>
      <c r="O4" s="121"/>
      <c r="P4" s="121" t="s">
        <v>528</v>
      </c>
      <c r="Q4" s="121"/>
      <c r="R4" s="121"/>
      <c r="S4" s="121"/>
      <c r="T4" s="121" t="s">
        <v>231</v>
      </c>
    </row>
    <row r="5" customFormat="false" ht="85.9" hidden="false" customHeight="true" outlineLevel="0" collapsed="false">
      <c r="A5" s="121" t="s">
        <v>347</v>
      </c>
      <c r="B5" s="121" t="s">
        <v>529</v>
      </c>
      <c r="C5" s="121" t="s">
        <v>530</v>
      </c>
      <c r="D5" s="121" t="s">
        <v>531</v>
      </c>
      <c r="E5" s="121" t="s">
        <v>532</v>
      </c>
      <c r="F5" s="361"/>
      <c r="G5" s="121"/>
      <c r="H5" s="361"/>
      <c r="I5" s="361" t="s">
        <v>533</v>
      </c>
      <c r="J5" s="361" t="s">
        <v>534</v>
      </c>
      <c r="K5" s="121" t="s">
        <v>535</v>
      </c>
      <c r="L5" s="121" t="s">
        <v>536</v>
      </c>
      <c r="M5" s="121" t="s">
        <v>537</v>
      </c>
      <c r="N5" s="121" t="s">
        <v>538</v>
      </c>
      <c r="O5" s="121" t="s">
        <v>539</v>
      </c>
      <c r="P5" s="121" t="s">
        <v>540</v>
      </c>
      <c r="Q5" s="361" t="s">
        <v>541</v>
      </c>
      <c r="R5" s="361" t="s">
        <v>542</v>
      </c>
      <c r="S5" s="361" t="s">
        <v>543</v>
      </c>
      <c r="T5" s="121"/>
    </row>
    <row r="6" s="370" customFormat="true" ht="56.25" hidden="false" customHeight="true" outlineLevel="0" collapsed="false">
      <c r="A6" s="362" t="s">
        <v>544</v>
      </c>
      <c r="B6" s="363" t="s">
        <v>275</v>
      </c>
      <c r="C6" s="363" t="s">
        <v>545</v>
      </c>
      <c r="D6" s="364" t="n">
        <v>650000</v>
      </c>
      <c r="E6" s="365" t="n">
        <v>234403</v>
      </c>
      <c r="F6" s="366" t="n">
        <v>1</v>
      </c>
      <c r="G6" s="363" t="s">
        <v>546</v>
      </c>
      <c r="H6" s="367" t="s">
        <v>547</v>
      </c>
      <c r="I6" s="368" t="s">
        <v>548</v>
      </c>
      <c r="J6" s="369" t="s">
        <v>549</v>
      </c>
      <c r="K6" s="363" t="s">
        <v>550</v>
      </c>
      <c r="L6" s="363" t="s">
        <v>551</v>
      </c>
      <c r="M6" s="363" t="n">
        <v>101</v>
      </c>
      <c r="N6" s="363" t="n">
        <v>7</v>
      </c>
      <c r="O6" s="363" t="n">
        <v>18</v>
      </c>
      <c r="P6" s="363" t="n">
        <v>3</v>
      </c>
      <c r="Q6" s="363" t="n">
        <v>3</v>
      </c>
      <c r="R6" s="363" t="n">
        <v>0</v>
      </c>
      <c r="S6" s="363" t="n">
        <v>0</v>
      </c>
      <c r="T6" s="363"/>
    </row>
    <row r="7" s="370" customFormat="true" ht="55.5" hidden="false" customHeight="true" outlineLevel="0" collapsed="false">
      <c r="A7" s="362" t="s">
        <v>544</v>
      </c>
      <c r="B7" s="363" t="s">
        <v>275</v>
      </c>
      <c r="C7" s="363" t="s">
        <v>545</v>
      </c>
      <c r="D7" s="364"/>
      <c r="E7" s="365" t="n">
        <v>174214</v>
      </c>
      <c r="F7" s="366" t="n">
        <v>1</v>
      </c>
      <c r="G7" s="363" t="s">
        <v>552</v>
      </c>
      <c r="H7" s="362" t="s">
        <v>553</v>
      </c>
      <c r="I7" s="363" t="s">
        <v>554</v>
      </c>
      <c r="J7" s="369" t="s">
        <v>555</v>
      </c>
      <c r="K7" s="363" t="s">
        <v>556</v>
      </c>
      <c r="L7" s="363" t="s">
        <v>557</v>
      </c>
      <c r="M7" s="363" t="n">
        <v>102</v>
      </c>
      <c r="N7" s="363" t="n">
        <v>1</v>
      </c>
      <c r="O7" s="363" t="n">
        <v>23</v>
      </c>
      <c r="P7" s="363" t="n">
        <v>6</v>
      </c>
      <c r="Q7" s="363" t="n">
        <v>6</v>
      </c>
      <c r="R7" s="363" t="n">
        <v>0</v>
      </c>
      <c r="S7" s="363" t="n">
        <v>0</v>
      </c>
      <c r="T7" s="363"/>
    </row>
    <row r="8" s="370" customFormat="true" ht="25.15" hidden="false" customHeight="true" outlineLevel="0" collapsed="false">
      <c r="A8" s="134" t="s">
        <v>13</v>
      </c>
      <c r="B8" s="139"/>
      <c r="C8" s="139"/>
      <c r="D8" s="141" t="n">
        <f aca="false">D6</f>
        <v>650000</v>
      </c>
      <c r="E8" s="141" t="n">
        <f aca="false">SUM(E6:E7)</f>
        <v>408617</v>
      </c>
      <c r="F8" s="139"/>
      <c r="G8" s="139"/>
      <c r="H8" s="139"/>
      <c r="I8" s="139"/>
      <c r="J8" s="371"/>
      <c r="K8" s="139"/>
      <c r="L8" s="139"/>
      <c r="M8" s="139"/>
      <c r="N8" s="139"/>
      <c r="O8" s="139"/>
      <c r="P8" s="139"/>
      <c r="Q8" s="139"/>
      <c r="R8" s="139"/>
      <c r="S8" s="139"/>
      <c r="T8" s="139"/>
    </row>
    <row r="9" customFormat="false" ht="28.5" hidden="false" customHeight="true" outlineLevel="0" collapsed="false">
      <c r="A9" s="372"/>
      <c r="B9" s="373"/>
      <c r="C9" s="373"/>
      <c r="D9" s="374"/>
      <c r="E9" s="374"/>
      <c r="F9" s="373"/>
      <c r="G9" s="373"/>
      <c r="H9" s="375"/>
      <c r="I9" s="375"/>
      <c r="J9" s="376"/>
      <c r="K9" s="375"/>
      <c r="L9" s="375"/>
      <c r="M9" s="375"/>
      <c r="N9" s="375"/>
      <c r="O9" s="375"/>
      <c r="P9" s="375"/>
      <c r="Q9" s="375"/>
      <c r="R9" s="375"/>
      <c r="S9" s="375"/>
      <c r="T9" s="375"/>
    </row>
    <row r="10" customFormat="false" ht="28.5" hidden="false" customHeight="true" outlineLevel="0" collapsed="false">
      <c r="A10" s="372"/>
      <c r="B10" s="373"/>
      <c r="C10" s="373"/>
      <c r="D10" s="374"/>
      <c r="E10" s="374"/>
      <c r="F10" s="373"/>
      <c r="G10" s="373"/>
      <c r="H10" s="375"/>
      <c r="I10" s="375"/>
      <c r="J10" s="376"/>
      <c r="K10" s="375"/>
      <c r="L10" s="375"/>
      <c r="M10" s="375"/>
      <c r="N10" s="375"/>
      <c r="O10" s="375"/>
      <c r="P10" s="375"/>
      <c r="Q10" s="375"/>
      <c r="R10" s="375"/>
      <c r="S10" s="375"/>
      <c r="T10" s="375"/>
    </row>
    <row r="11" customFormat="false" ht="28.5" hidden="false" customHeight="true" outlineLevel="0" collapsed="false">
      <c r="A11" s="372"/>
      <c r="B11" s="373"/>
      <c r="C11" s="373"/>
      <c r="D11" s="374"/>
      <c r="E11" s="374"/>
      <c r="F11" s="373"/>
      <c r="G11" s="373"/>
      <c r="H11" s="375"/>
      <c r="I11" s="375"/>
      <c r="J11" s="376"/>
      <c r="K11" s="375"/>
      <c r="L11" s="375"/>
      <c r="M11" s="375"/>
      <c r="N11" s="375"/>
      <c r="O11" s="375"/>
      <c r="P11" s="375"/>
      <c r="Q11" s="375"/>
      <c r="R11" s="375"/>
      <c r="S11" s="375"/>
      <c r="T11" s="375"/>
    </row>
    <row r="12" customFormat="false" ht="28.5" hidden="false" customHeight="true" outlineLevel="0" collapsed="false">
      <c r="A12" s="372"/>
      <c r="B12" s="373"/>
      <c r="C12" s="373"/>
      <c r="D12" s="374"/>
      <c r="E12" s="374"/>
      <c r="F12" s="373"/>
      <c r="G12" s="373"/>
      <c r="H12" s="375"/>
      <c r="I12" s="375"/>
      <c r="J12" s="376"/>
      <c r="K12" s="375"/>
      <c r="L12" s="375"/>
      <c r="M12" s="375"/>
      <c r="N12" s="375"/>
      <c r="O12" s="375"/>
      <c r="P12" s="375"/>
      <c r="Q12" s="375"/>
      <c r="R12" s="375"/>
      <c r="S12" s="375"/>
      <c r="T12" s="375"/>
    </row>
    <row r="13" customFormat="false" ht="28.5" hidden="false" customHeight="true" outlineLevel="0" collapsed="false">
      <c r="A13" s="372"/>
      <c r="B13" s="373"/>
      <c r="C13" s="373"/>
      <c r="D13" s="374"/>
      <c r="E13" s="374"/>
      <c r="F13" s="373"/>
      <c r="G13" s="373"/>
      <c r="H13" s="375"/>
      <c r="I13" s="375"/>
      <c r="J13" s="376"/>
      <c r="K13" s="375"/>
      <c r="L13" s="375"/>
      <c r="M13" s="375"/>
      <c r="N13" s="375"/>
      <c r="O13" s="375"/>
      <c r="P13" s="375"/>
      <c r="Q13" s="375"/>
      <c r="R13" s="375"/>
      <c r="S13" s="375"/>
      <c r="T13" s="375"/>
    </row>
    <row r="14" customFormat="false" ht="25.15" hidden="false" customHeight="true" outlineLevel="0" collapsed="false">
      <c r="A14" s="377"/>
      <c r="B14" s="378"/>
      <c r="C14" s="378"/>
      <c r="D14" s="379"/>
      <c r="E14" s="379"/>
      <c r="F14" s="378"/>
      <c r="G14" s="378"/>
      <c r="H14" s="138"/>
      <c r="I14" s="138"/>
      <c r="J14" s="380"/>
      <c r="K14" s="138"/>
      <c r="L14" s="138"/>
      <c r="M14" s="138"/>
      <c r="N14" s="138"/>
      <c r="O14" s="138"/>
      <c r="P14" s="138"/>
      <c r="Q14" s="138"/>
      <c r="R14" s="138"/>
      <c r="S14" s="138"/>
      <c r="T14" s="138"/>
    </row>
    <row r="15" customFormat="false" ht="25.15" hidden="false" customHeight="true" outlineLevel="0" collapsed="false">
      <c r="A15" s="377"/>
      <c r="B15" s="378"/>
      <c r="C15" s="378"/>
      <c r="D15" s="379"/>
      <c r="E15" s="379"/>
      <c r="F15" s="378"/>
      <c r="G15" s="378"/>
      <c r="H15" s="138"/>
      <c r="I15" s="138"/>
      <c r="J15" s="380"/>
      <c r="K15" s="138"/>
      <c r="L15" s="138"/>
      <c r="M15" s="138"/>
      <c r="N15" s="138"/>
      <c r="O15" s="138"/>
      <c r="P15" s="138"/>
      <c r="Q15" s="138"/>
      <c r="R15" s="138"/>
      <c r="S15" s="138"/>
      <c r="T15" s="138"/>
    </row>
    <row r="16" customFormat="false" ht="25.15" hidden="false" customHeight="true" outlineLevel="0" collapsed="false">
      <c r="A16" s="190"/>
      <c r="B16" s="190"/>
      <c r="C16" s="190"/>
      <c r="D16" s="190"/>
      <c r="E16" s="190"/>
      <c r="F16" s="190"/>
      <c r="G16" s="190"/>
      <c r="H16" s="190"/>
      <c r="I16" s="190"/>
      <c r="J16" s="381"/>
      <c r="K16" s="190"/>
      <c r="L16" s="190"/>
      <c r="M16" s="190"/>
      <c r="N16" s="190"/>
      <c r="O16" s="190"/>
      <c r="P16" s="190"/>
      <c r="Q16" s="190"/>
      <c r="R16" s="190"/>
      <c r="S16" s="190"/>
      <c r="T16" s="190"/>
      <c r="U16" s="339"/>
      <c r="V16" s="339"/>
      <c r="W16" s="339"/>
    </row>
    <row r="17" customFormat="false" ht="23.25" hidden="false" customHeight="true" outlineLevel="0" collapsed="false">
      <c r="A17" s="339"/>
      <c r="B17" s="339"/>
      <c r="C17" s="382"/>
      <c r="D17" s="382"/>
      <c r="E17" s="382"/>
      <c r="F17" s="382"/>
      <c r="G17" s="382"/>
      <c r="H17" s="382"/>
      <c r="I17" s="382"/>
      <c r="J17" s="382"/>
      <c r="K17" s="382"/>
      <c r="L17" s="382"/>
      <c r="M17" s="382"/>
      <c r="N17" s="382"/>
      <c r="O17" s="382"/>
      <c r="P17" s="382"/>
      <c r="Q17" s="382"/>
      <c r="R17" s="382"/>
      <c r="S17" s="382"/>
      <c r="T17" s="382"/>
      <c r="U17" s="382"/>
      <c r="V17" s="382"/>
    </row>
    <row r="18" customFormat="false" ht="23.25" hidden="false" customHeight="true" outlineLevel="0" collapsed="false">
      <c r="A18" s="339"/>
      <c r="B18" s="339"/>
      <c r="C18" s="382"/>
      <c r="D18" s="382"/>
      <c r="E18" s="382"/>
      <c r="F18" s="382"/>
      <c r="G18" s="382"/>
      <c r="H18" s="382"/>
      <c r="I18" s="382"/>
      <c r="J18" s="382"/>
      <c r="K18" s="382"/>
      <c r="L18" s="382"/>
      <c r="M18" s="382"/>
      <c r="N18" s="382"/>
      <c r="O18" s="382"/>
      <c r="P18" s="382"/>
      <c r="Q18" s="382"/>
      <c r="R18" s="382"/>
      <c r="S18" s="382"/>
      <c r="T18" s="382"/>
      <c r="U18" s="382"/>
      <c r="V18" s="382"/>
    </row>
    <row r="19" customFormat="false" ht="23.25" hidden="false" customHeight="true" outlineLevel="0" collapsed="false">
      <c r="A19" s="339"/>
      <c r="B19" s="339"/>
      <c r="C19" s="382"/>
      <c r="D19" s="382"/>
      <c r="E19" s="382"/>
      <c r="F19" s="382"/>
      <c r="G19" s="382"/>
      <c r="H19" s="382"/>
      <c r="I19" s="382"/>
      <c r="J19" s="382"/>
      <c r="K19" s="382"/>
      <c r="L19" s="382"/>
      <c r="M19" s="382"/>
      <c r="N19" s="382"/>
      <c r="O19" s="382"/>
      <c r="P19" s="382"/>
      <c r="Q19" s="382"/>
      <c r="R19" s="382"/>
      <c r="S19" s="382"/>
      <c r="T19" s="382"/>
      <c r="U19" s="382"/>
      <c r="V19" s="382"/>
    </row>
    <row r="20" customFormat="false" ht="23.25" hidden="false" customHeight="true" outlineLevel="0" collapsed="false">
      <c r="A20" s="339"/>
      <c r="B20" s="339"/>
      <c r="C20" s="382"/>
      <c r="D20" s="382"/>
      <c r="E20" s="382"/>
      <c r="F20" s="382"/>
      <c r="G20" s="382"/>
      <c r="H20" s="382"/>
      <c r="I20" s="382"/>
      <c r="J20" s="382"/>
      <c r="K20" s="382"/>
      <c r="L20" s="382"/>
      <c r="M20" s="382"/>
      <c r="N20" s="382"/>
      <c r="O20" s="382"/>
      <c r="P20" s="382"/>
      <c r="Q20" s="382"/>
      <c r="R20" s="382"/>
      <c r="S20" s="382"/>
      <c r="T20" s="382"/>
      <c r="U20" s="382"/>
      <c r="V20" s="382"/>
    </row>
    <row r="21" customFormat="false" ht="23.25" hidden="false" customHeight="true" outlineLevel="0" collapsed="false">
      <c r="A21" s="339"/>
      <c r="B21" s="339"/>
      <c r="C21" s="382"/>
      <c r="D21" s="382"/>
      <c r="E21" s="382"/>
      <c r="F21" s="382"/>
      <c r="G21" s="382"/>
      <c r="H21" s="382"/>
      <c r="I21" s="382"/>
      <c r="J21" s="382"/>
      <c r="K21" s="382"/>
      <c r="L21" s="382"/>
      <c r="M21" s="382"/>
      <c r="N21" s="382"/>
      <c r="O21" s="382"/>
      <c r="P21" s="382"/>
      <c r="Q21" s="382"/>
      <c r="R21" s="382"/>
      <c r="S21" s="382"/>
      <c r="T21" s="382"/>
      <c r="U21" s="382"/>
      <c r="V21" s="382"/>
    </row>
    <row r="22" customFormat="false" ht="23.25" hidden="false" customHeight="true" outlineLevel="0" collapsed="false">
      <c r="A22" s="339"/>
      <c r="B22" s="339"/>
      <c r="C22" s="382"/>
      <c r="D22" s="382"/>
      <c r="E22" s="382"/>
      <c r="F22" s="382"/>
      <c r="G22" s="382"/>
      <c r="H22" s="382"/>
      <c r="I22" s="382"/>
      <c r="J22" s="382"/>
      <c r="K22" s="382"/>
      <c r="L22" s="382"/>
      <c r="M22" s="382"/>
      <c r="N22" s="382"/>
      <c r="O22" s="382"/>
      <c r="P22" s="382"/>
      <c r="Q22" s="382"/>
      <c r="R22" s="382"/>
      <c r="S22" s="382"/>
      <c r="T22" s="382"/>
      <c r="U22" s="382"/>
      <c r="V22" s="382"/>
    </row>
    <row r="23" customFormat="false" ht="23.25" hidden="false" customHeight="true" outlineLevel="0" collapsed="false">
      <c r="A23" s="339"/>
      <c r="B23" s="339"/>
      <c r="C23" s="382"/>
      <c r="D23" s="382"/>
      <c r="E23" s="382"/>
      <c r="F23" s="382"/>
      <c r="G23" s="382"/>
      <c r="H23" s="382"/>
      <c r="I23" s="382"/>
      <c r="J23" s="382"/>
      <c r="K23" s="382"/>
      <c r="L23" s="382"/>
      <c r="M23" s="382"/>
      <c r="N23" s="382"/>
      <c r="O23" s="382"/>
      <c r="P23" s="382"/>
      <c r="Q23" s="382"/>
      <c r="R23" s="382"/>
      <c r="S23" s="382"/>
      <c r="T23" s="382"/>
      <c r="U23" s="382"/>
      <c r="V23" s="382"/>
    </row>
    <row r="24" customFormat="false" ht="23.25" hidden="false" customHeight="true" outlineLevel="0" collapsed="false">
      <c r="A24" s="339"/>
      <c r="B24" s="339"/>
      <c r="C24" s="339"/>
      <c r="D24" s="339"/>
      <c r="E24" s="339"/>
      <c r="F24" s="339"/>
      <c r="G24" s="339"/>
      <c r="H24" s="339"/>
      <c r="I24" s="339"/>
      <c r="J24" s="339"/>
      <c r="K24" s="339"/>
      <c r="L24" s="339"/>
      <c r="M24" s="339"/>
      <c r="N24" s="339"/>
      <c r="O24" s="339"/>
      <c r="P24" s="339"/>
      <c r="Q24" s="339"/>
      <c r="R24" s="339"/>
      <c r="S24" s="339"/>
      <c r="T24" s="339"/>
    </row>
    <row r="25" customFormat="false" ht="23.25" hidden="false" customHeight="true" outlineLevel="0" collapsed="false">
      <c r="A25" s="339"/>
      <c r="B25" s="339"/>
      <c r="C25" s="339"/>
      <c r="D25" s="339"/>
      <c r="E25" s="339"/>
      <c r="F25" s="339"/>
      <c r="G25" s="339"/>
      <c r="H25" s="339"/>
      <c r="I25" s="339"/>
      <c r="J25" s="339"/>
      <c r="K25" s="339"/>
      <c r="L25" s="339"/>
      <c r="M25" s="339"/>
      <c r="N25" s="339"/>
      <c r="O25" s="339"/>
      <c r="P25" s="339"/>
      <c r="Q25" s="339"/>
      <c r="R25" s="339"/>
      <c r="S25" s="339"/>
      <c r="T25" s="339"/>
    </row>
    <row r="26" customFormat="false" ht="16.5" hidden="false" customHeight="false" outlineLevel="0" collapsed="false">
      <c r="A26" s="339"/>
      <c r="B26" s="339"/>
      <c r="C26" s="339"/>
      <c r="D26" s="339"/>
      <c r="E26" s="339"/>
      <c r="F26" s="339"/>
      <c r="G26" s="339"/>
      <c r="H26" s="339"/>
      <c r="I26" s="339"/>
      <c r="J26" s="339"/>
      <c r="K26" s="339"/>
      <c r="L26" s="339"/>
      <c r="M26" s="339"/>
      <c r="N26" s="339"/>
      <c r="O26" s="339"/>
      <c r="P26" s="339"/>
      <c r="Q26" s="339"/>
      <c r="R26" s="339"/>
      <c r="S26" s="339"/>
      <c r="T26" s="339"/>
    </row>
    <row r="27" customFormat="false" ht="16.5" hidden="false" customHeight="false" outlineLevel="0" collapsed="false">
      <c r="A27" s="339"/>
      <c r="B27" s="339"/>
      <c r="C27" s="339"/>
      <c r="D27" s="339"/>
      <c r="E27" s="339"/>
      <c r="F27" s="339"/>
      <c r="G27" s="339"/>
      <c r="H27" s="339"/>
      <c r="I27" s="339"/>
      <c r="J27" s="339"/>
      <c r="K27" s="339"/>
      <c r="L27" s="339"/>
      <c r="M27" s="339"/>
      <c r="N27" s="339"/>
      <c r="O27" s="339"/>
      <c r="P27" s="339"/>
      <c r="Q27" s="339"/>
      <c r="R27" s="339"/>
      <c r="S27" s="339"/>
      <c r="T27" s="339"/>
    </row>
    <row r="28" customFormat="false" ht="16.5" hidden="false" customHeight="false" outlineLevel="0" collapsed="false">
      <c r="A28" s="339"/>
      <c r="B28" s="339"/>
      <c r="C28" s="339"/>
      <c r="D28" s="339"/>
      <c r="E28" s="339"/>
      <c r="F28" s="339"/>
      <c r="G28" s="339"/>
      <c r="H28" s="339"/>
      <c r="I28" s="339"/>
      <c r="J28" s="339"/>
      <c r="K28" s="339"/>
      <c r="L28" s="339"/>
      <c r="M28" s="339"/>
      <c r="N28" s="339"/>
      <c r="O28" s="339"/>
      <c r="P28" s="339"/>
      <c r="Q28" s="339"/>
      <c r="R28" s="339"/>
      <c r="S28" s="339"/>
      <c r="T28" s="339"/>
    </row>
  </sheetData>
  <mergeCells count="10">
    <mergeCell ref="A4:E4"/>
    <mergeCell ref="F4:F5"/>
    <mergeCell ref="G4:G5"/>
    <mergeCell ref="H4:H5"/>
    <mergeCell ref="I4:J4"/>
    <mergeCell ref="K4:L4"/>
    <mergeCell ref="M4:O4"/>
    <mergeCell ref="P4:S4"/>
    <mergeCell ref="T4:T5"/>
    <mergeCell ref="D6:D7"/>
  </mergeCells>
  <printOptions headings="false" gridLines="false" gridLinesSet="true" horizontalCentered="true" verticalCentered="false"/>
  <pageMargins left="0.747916666666667" right="0.551388888888889" top="0.7875" bottom="0.39375" header="0.511811023622047" footer="0.315277777777778"/>
  <pageSetup paperSize="9" scale="90" fitToWidth="1" fitToHeight="1" pageOrder="overThenDown" orientation="portrait" blackAndWhite="false" draft="false" cellComments="none" firstPageNumber="104" useFirstPageNumber="true" horizontalDpi="300" verticalDpi="300" copies="1"/>
  <headerFooter differentFirst="false" differentOddEven="false">
    <oddHeader/>
    <oddFooter>&amp;C&amp;"標楷體,Regular"&amp;10&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W3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2" activeCellId="0" sqref="K2"/>
    </sheetView>
  </sheetViews>
  <sheetFormatPr defaultColWidth="8.99609375" defaultRowHeight="16.5" zeroHeight="false" outlineLevelRow="0" outlineLevelCol="0"/>
  <cols>
    <col collapsed="false" customWidth="true" hidden="false" outlineLevel="0" max="1" min="1" style="38" width="5.62"/>
    <col collapsed="false" customWidth="true" hidden="false" outlineLevel="0" max="2" min="2" style="38" width="8.74"/>
    <col collapsed="false" customWidth="true" hidden="false" outlineLevel="0" max="3" min="3" style="38" width="10.62"/>
    <col collapsed="false" customWidth="true" hidden="false" outlineLevel="0" max="5" min="4" style="38" width="9.62"/>
    <col collapsed="false" customWidth="true" hidden="false" outlineLevel="0" max="6" min="6" style="38" width="6.24"/>
    <col collapsed="false" customWidth="true" hidden="false" outlineLevel="0" max="7" min="7" style="38" width="15.62"/>
    <col collapsed="false" customWidth="true" hidden="false" outlineLevel="0" max="8" min="8" style="38" width="9.62"/>
    <col collapsed="false" customWidth="true" hidden="false" outlineLevel="0" max="9" min="9" style="38" width="6.12"/>
    <col collapsed="false" customWidth="true" hidden="false" outlineLevel="0" max="10" min="10" style="38" width="6.87"/>
    <col collapsed="false" customWidth="true" hidden="false" outlineLevel="0" max="11" min="11" style="38" width="15.37"/>
    <col collapsed="false" customWidth="true" hidden="false" outlineLevel="0" max="12" min="12" style="38" width="8.36"/>
    <col collapsed="false" customWidth="true" hidden="false" outlineLevel="0" max="13" min="13" style="38" width="4.5"/>
    <col collapsed="false" customWidth="true" hidden="false" outlineLevel="0" max="14" min="14" style="38" width="4.24"/>
    <col collapsed="false" customWidth="true" hidden="false" outlineLevel="0" max="15" min="15" style="38" width="5.36"/>
    <col collapsed="false" customWidth="true" hidden="false" outlineLevel="0" max="16" min="16" style="38" width="6.75"/>
    <col collapsed="false" customWidth="true" hidden="false" outlineLevel="0" max="17" min="17" style="38" width="9.75"/>
    <col collapsed="false" customWidth="true" hidden="false" outlineLevel="0" max="18" min="18" style="38" width="7.87"/>
    <col collapsed="false" customWidth="true" hidden="false" outlineLevel="0" max="19" min="19" style="38" width="7.99"/>
    <col collapsed="false" customWidth="true" hidden="false" outlineLevel="0" max="20" min="20" style="38" width="11.24"/>
    <col collapsed="false" customWidth="false" hidden="false" outlineLevel="0" max="257" min="21" style="38" width="8.99"/>
  </cols>
  <sheetData>
    <row r="1" s="195" customFormat="true" ht="27.75" hidden="false" customHeight="false" outlineLevel="0" collapsed="false">
      <c r="A1" s="112"/>
      <c r="B1" s="79"/>
      <c r="C1" s="79"/>
      <c r="D1" s="79"/>
      <c r="E1" s="79"/>
      <c r="F1" s="79"/>
      <c r="G1" s="79"/>
      <c r="H1" s="79"/>
      <c r="I1" s="79"/>
      <c r="J1" s="5" t="s">
        <v>0</v>
      </c>
      <c r="K1" s="6" t="s">
        <v>1</v>
      </c>
      <c r="L1" s="79"/>
      <c r="M1" s="79"/>
      <c r="N1" s="79"/>
      <c r="O1" s="79"/>
      <c r="P1" s="79"/>
      <c r="Q1" s="79"/>
      <c r="R1" s="79"/>
      <c r="S1" s="79"/>
      <c r="T1" s="79"/>
    </row>
    <row r="2" s="195" customFormat="true" ht="29.1" hidden="false" customHeight="true" outlineLevel="0" collapsed="false">
      <c r="B2" s="79"/>
      <c r="C2" s="79"/>
      <c r="D2" s="79"/>
      <c r="E2" s="79"/>
      <c r="F2" s="79"/>
      <c r="G2" s="79"/>
      <c r="H2" s="79"/>
      <c r="I2" s="79"/>
      <c r="J2" s="5" t="s">
        <v>558</v>
      </c>
      <c r="K2" s="383" t="s">
        <v>559</v>
      </c>
      <c r="L2" s="79"/>
      <c r="M2" s="79"/>
      <c r="N2" s="79"/>
      <c r="O2" s="79"/>
      <c r="P2" s="79"/>
      <c r="Q2" s="79"/>
      <c r="R2" s="79"/>
      <c r="S2" s="79"/>
      <c r="T2" s="79"/>
    </row>
    <row r="3" s="200" customFormat="true" ht="20.25" hidden="false" customHeight="true" outlineLevel="0" collapsed="false">
      <c r="F3" s="360"/>
      <c r="G3" s="360"/>
      <c r="H3" s="360"/>
      <c r="I3" s="360"/>
      <c r="J3" s="10" t="s">
        <v>4</v>
      </c>
      <c r="K3" s="11" t="s">
        <v>5</v>
      </c>
      <c r="L3" s="83"/>
      <c r="M3" s="83"/>
      <c r="N3" s="83"/>
      <c r="T3" s="117" t="s">
        <v>45</v>
      </c>
    </row>
    <row r="4" customFormat="false" ht="29.25" hidden="false" customHeight="true" outlineLevel="0" collapsed="false">
      <c r="A4" s="118" t="s">
        <v>521</v>
      </c>
      <c r="B4" s="118"/>
      <c r="C4" s="118"/>
      <c r="D4" s="118"/>
      <c r="E4" s="118"/>
      <c r="F4" s="121" t="s">
        <v>560</v>
      </c>
      <c r="G4" s="121" t="s">
        <v>561</v>
      </c>
      <c r="H4" s="121" t="s">
        <v>524</v>
      </c>
      <c r="I4" s="120" t="s">
        <v>525</v>
      </c>
      <c r="J4" s="120"/>
      <c r="K4" s="121" t="s">
        <v>562</v>
      </c>
      <c r="L4" s="121"/>
      <c r="M4" s="121" t="s">
        <v>527</v>
      </c>
      <c r="N4" s="121"/>
      <c r="O4" s="121"/>
      <c r="P4" s="121" t="s">
        <v>528</v>
      </c>
      <c r="Q4" s="121"/>
      <c r="R4" s="121"/>
      <c r="S4" s="121"/>
      <c r="T4" s="121" t="s">
        <v>231</v>
      </c>
    </row>
    <row r="5" customFormat="false" ht="85.15" hidden="false" customHeight="true" outlineLevel="0" collapsed="false">
      <c r="A5" s="118" t="s">
        <v>347</v>
      </c>
      <c r="B5" s="118" t="s">
        <v>529</v>
      </c>
      <c r="C5" s="118" t="s">
        <v>530</v>
      </c>
      <c r="D5" s="118" t="s">
        <v>531</v>
      </c>
      <c r="E5" s="118" t="s">
        <v>532</v>
      </c>
      <c r="F5" s="121"/>
      <c r="G5" s="121"/>
      <c r="H5" s="121"/>
      <c r="I5" s="384" t="s">
        <v>563</v>
      </c>
      <c r="J5" s="121" t="s">
        <v>534</v>
      </c>
      <c r="K5" s="121" t="s">
        <v>535</v>
      </c>
      <c r="L5" s="121" t="s">
        <v>536</v>
      </c>
      <c r="M5" s="121" t="s">
        <v>537</v>
      </c>
      <c r="N5" s="121" t="s">
        <v>538</v>
      </c>
      <c r="O5" s="121" t="s">
        <v>539</v>
      </c>
      <c r="P5" s="121" t="s">
        <v>540</v>
      </c>
      <c r="Q5" s="121" t="s">
        <v>541</v>
      </c>
      <c r="R5" s="121" t="s">
        <v>542</v>
      </c>
      <c r="S5" s="121" t="s">
        <v>543</v>
      </c>
      <c r="T5" s="121"/>
    </row>
    <row r="6" customFormat="false" ht="69.75" hidden="false" customHeight="true" outlineLevel="0" collapsed="false">
      <c r="A6" s="385" t="s">
        <v>544</v>
      </c>
      <c r="B6" s="134" t="s">
        <v>275</v>
      </c>
      <c r="C6" s="134" t="s">
        <v>564</v>
      </c>
      <c r="D6" s="386" t="n">
        <v>250000</v>
      </c>
      <c r="E6" s="141" t="n">
        <v>171676</v>
      </c>
      <c r="F6" s="387" t="n">
        <v>1</v>
      </c>
      <c r="G6" s="134" t="s">
        <v>565</v>
      </c>
      <c r="H6" s="50" t="s">
        <v>566</v>
      </c>
      <c r="I6" s="49" t="s">
        <v>567</v>
      </c>
      <c r="J6" s="49" t="s">
        <v>568</v>
      </c>
      <c r="K6" s="49" t="s">
        <v>569</v>
      </c>
      <c r="L6" s="49" t="s">
        <v>570</v>
      </c>
      <c r="M6" s="50" t="n">
        <v>101</v>
      </c>
      <c r="N6" s="50" t="n">
        <v>4</v>
      </c>
      <c r="O6" s="50" t="n">
        <v>11</v>
      </c>
      <c r="P6" s="50" t="n">
        <v>2</v>
      </c>
      <c r="Q6" s="50" t="n">
        <v>2</v>
      </c>
      <c r="R6" s="50" t="n">
        <v>0</v>
      </c>
      <c r="S6" s="50" t="n">
        <v>0</v>
      </c>
      <c r="T6" s="50"/>
    </row>
    <row r="7" customFormat="false" ht="55.5" hidden="false" customHeight="true" outlineLevel="0" collapsed="false">
      <c r="A7" s="139" t="s">
        <v>544</v>
      </c>
      <c r="B7" s="134" t="s">
        <v>275</v>
      </c>
      <c r="C7" s="134" t="s">
        <v>564</v>
      </c>
      <c r="D7" s="386"/>
      <c r="E7" s="141" t="n">
        <v>50102</v>
      </c>
      <c r="F7" s="387" t="n">
        <v>1</v>
      </c>
      <c r="G7" s="134" t="s">
        <v>571</v>
      </c>
      <c r="H7" s="139" t="s">
        <v>572</v>
      </c>
      <c r="I7" s="134" t="s">
        <v>567</v>
      </c>
      <c r="J7" s="134" t="s">
        <v>568</v>
      </c>
      <c r="K7" s="134" t="s">
        <v>573</v>
      </c>
      <c r="L7" s="134" t="s">
        <v>574</v>
      </c>
      <c r="M7" s="139" t="n">
        <v>101</v>
      </c>
      <c r="N7" s="139" t="n">
        <v>10</v>
      </c>
      <c r="O7" s="139" t="n">
        <v>18</v>
      </c>
      <c r="P7" s="139" t="n">
        <v>2</v>
      </c>
      <c r="Q7" s="139" t="n">
        <v>1</v>
      </c>
      <c r="R7" s="139" t="n">
        <v>1</v>
      </c>
      <c r="S7" s="139" t="n">
        <v>0</v>
      </c>
      <c r="T7" s="139"/>
    </row>
    <row r="8" customFormat="false" ht="64.5" hidden="false" customHeight="true" outlineLevel="0" collapsed="false">
      <c r="A8" s="139" t="s">
        <v>544</v>
      </c>
      <c r="B8" s="134" t="s">
        <v>275</v>
      </c>
      <c r="C8" s="134" t="s">
        <v>564</v>
      </c>
      <c r="D8" s="386"/>
      <c r="E8" s="141" t="n">
        <v>28222</v>
      </c>
      <c r="F8" s="387" t="n">
        <v>1</v>
      </c>
      <c r="G8" s="134" t="s">
        <v>575</v>
      </c>
      <c r="H8" s="139" t="s">
        <v>576</v>
      </c>
      <c r="I8" s="134" t="s">
        <v>577</v>
      </c>
      <c r="J8" s="134" t="s">
        <v>578</v>
      </c>
      <c r="K8" s="134" t="s">
        <v>579</v>
      </c>
      <c r="L8" s="134" t="s">
        <v>580</v>
      </c>
      <c r="M8" s="139" t="n">
        <v>102</v>
      </c>
      <c r="N8" s="139" t="n">
        <v>1</v>
      </c>
      <c r="O8" s="139" t="n">
        <v>21</v>
      </c>
      <c r="P8" s="139" t="n">
        <v>2</v>
      </c>
      <c r="Q8" s="139" t="n">
        <v>2</v>
      </c>
      <c r="R8" s="139" t="n">
        <v>0</v>
      </c>
      <c r="S8" s="139" t="n">
        <v>0</v>
      </c>
      <c r="T8" s="134" t="s">
        <v>581</v>
      </c>
    </row>
    <row r="9" customFormat="false" ht="24.75" hidden="false" customHeight="true" outlineLevel="0" collapsed="false">
      <c r="A9" s="139"/>
      <c r="B9" s="134" t="s">
        <v>17</v>
      </c>
      <c r="C9" s="139"/>
      <c r="D9" s="141" t="n">
        <f aca="false">D6</f>
        <v>250000</v>
      </c>
      <c r="E9" s="141" t="n">
        <f aca="false">SUM(E6:E8)</f>
        <v>250000</v>
      </c>
      <c r="F9" s="388"/>
      <c r="G9" s="139"/>
      <c r="H9" s="389"/>
      <c r="I9" s="139"/>
      <c r="J9" s="371"/>
      <c r="K9" s="139"/>
      <c r="L9" s="139"/>
      <c r="M9" s="139"/>
      <c r="N9" s="139"/>
      <c r="O9" s="139"/>
      <c r="P9" s="139"/>
      <c r="Q9" s="139"/>
      <c r="R9" s="139"/>
      <c r="S9" s="139"/>
      <c r="T9" s="139"/>
    </row>
    <row r="10" customFormat="false" ht="50.25" hidden="false" customHeight="true" outlineLevel="0" collapsed="false">
      <c r="A10" s="139" t="s">
        <v>544</v>
      </c>
      <c r="B10" s="134" t="s">
        <v>275</v>
      </c>
      <c r="C10" s="134" t="s">
        <v>582</v>
      </c>
      <c r="D10" s="390" t="n">
        <f aca="false">E10+E11</f>
        <v>125721</v>
      </c>
      <c r="E10" s="141" t="n">
        <v>46950</v>
      </c>
      <c r="F10" s="388" t="n">
        <v>1</v>
      </c>
      <c r="G10" s="134" t="s">
        <v>571</v>
      </c>
      <c r="H10" s="389" t="s">
        <v>572</v>
      </c>
      <c r="I10" s="134" t="s">
        <v>567</v>
      </c>
      <c r="J10" s="391" t="s">
        <v>568</v>
      </c>
      <c r="K10" s="134" t="s">
        <v>573</v>
      </c>
      <c r="L10" s="134" t="s">
        <v>583</v>
      </c>
      <c r="M10" s="139" t="n">
        <v>101</v>
      </c>
      <c r="N10" s="139" t="n">
        <v>10</v>
      </c>
      <c r="O10" s="139" t="n">
        <v>18</v>
      </c>
      <c r="P10" s="139" t="n">
        <v>2</v>
      </c>
      <c r="Q10" s="139" t="n">
        <v>1</v>
      </c>
      <c r="R10" s="139" t="n">
        <v>1</v>
      </c>
      <c r="S10" s="139" t="n">
        <v>0</v>
      </c>
      <c r="T10" s="139"/>
    </row>
    <row r="11" customFormat="false" ht="52.5" hidden="false" customHeight="true" outlineLevel="0" collapsed="false">
      <c r="A11" s="139" t="s">
        <v>544</v>
      </c>
      <c r="B11" s="134" t="s">
        <v>275</v>
      </c>
      <c r="C11" s="134" t="s">
        <v>582</v>
      </c>
      <c r="D11" s="390"/>
      <c r="E11" s="141" t="n">
        <v>78771</v>
      </c>
      <c r="F11" s="388" t="n">
        <v>1</v>
      </c>
      <c r="G11" s="154" t="s">
        <v>575</v>
      </c>
      <c r="H11" s="389" t="s">
        <v>584</v>
      </c>
      <c r="I11" s="134" t="s">
        <v>577</v>
      </c>
      <c r="J11" s="391" t="s">
        <v>578</v>
      </c>
      <c r="K11" s="134" t="s">
        <v>579</v>
      </c>
      <c r="L11" s="134" t="s">
        <v>580</v>
      </c>
      <c r="M11" s="139" t="n">
        <v>102</v>
      </c>
      <c r="N11" s="139" t="n">
        <v>1</v>
      </c>
      <c r="O11" s="139" t="n">
        <v>21</v>
      </c>
      <c r="P11" s="139" t="n">
        <v>2</v>
      </c>
      <c r="Q11" s="139" t="n">
        <v>2</v>
      </c>
      <c r="R11" s="139" t="n">
        <v>0</v>
      </c>
      <c r="S11" s="139" t="n">
        <v>0</v>
      </c>
      <c r="T11" s="134" t="s">
        <v>585</v>
      </c>
    </row>
    <row r="12" customFormat="false" ht="24.75" hidden="false" customHeight="true" outlineLevel="0" collapsed="false">
      <c r="A12" s="392"/>
      <c r="B12" s="134" t="s">
        <v>17</v>
      </c>
      <c r="C12" s="392"/>
      <c r="D12" s="141" t="n">
        <f aca="false">D10</f>
        <v>125721</v>
      </c>
      <c r="E12" s="141" t="n">
        <f aca="false">SUM(E10:E11)</f>
        <v>125721</v>
      </c>
      <c r="F12" s="393"/>
      <c r="G12" s="392"/>
      <c r="H12" s="392"/>
      <c r="I12" s="392"/>
      <c r="J12" s="392"/>
      <c r="K12" s="392"/>
      <c r="L12" s="392"/>
      <c r="M12" s="392"/>
      <c r="N12" s="392"/>
      <c r="O12" s="392"/>
      <c r="P12" s="392"/>
      <c r="Q12" s="392"/>
      <c r="R12" s="392"/>
      <c r="S12" s="392"/>
      <c r="T12" s="392"/>
    </row>
    <row r="13" customFormat="false" ht="28.5" hidden="false" customHeight="true" outlineLevel="0" collapsed="false">
      <c r="A13" s="392"/>
      <c r="B13" s="134" t="s">
        <v>13</v>
      </c>
      <c r="C13" s="392"/>
      <c r="D13" s="141" t="n">
        <f aca="false">D9+D12</f>
        <v>375721</v>
      </c>
      <c r="E13" s="141" t="n">
        <f aca="false">E9+E12</f>
        <v>375721</v>
      </c>
      <c r="F13" s="393"/>
      <c r="G13" s="392"/>
      <c r="H13" s="392"/>
      <c r="I13" s="392"/>
      <c r="J13" s="392"/>
      <c r="K13" s="392"/>
      <c r="L13" s="392"/>
      <c r="M13" s="392"/>
      <c r="N13" s="392"/>
      <c r="O13" s="392"/>
      <c r="P13" s="392"/>
      <c r="Q13" s="392"/>
      <c r="R13" s="392"/>
      <c r="S13" s="392"/>
      <c r="T13" s="392"/>
    </row>
    <row r="14" customFormat="false" ht="29.45" hidden="false" customHeight="true" outlineLevel="0" collapsed="false">
      <c r="A14" s="394"/>
      <c r="B14" s="394"/>
      <c r="C14" s="138"/>
      <c r="D14" s="395"/>
      <c r="E14" s="395"/>
      <c r="F14" s="395"/>
      <c r="G14" s="138"/>
      <c r="H14" s="138"/>
      <c r="I14" s="138"/>
      <c r="J14" s="138"/>
      <c r="K14" s="138"/>
      <c r="L14" s="138"/>
      <c r="M14" s="138"/>
      <c r="N14" s="138"/>
      <c r="O14" s="138"/>
      <c r="P14" s="138"/>
      <c r="Q14" s="396"/>
      <c r="R14" s="138"/>
      <c r="S14" s="138"/>
      <c r="T14" s="138"/>
    </row>
    <row r="15" customFormat="false" ht="29.45" hidden="false" customHeight="true" outlineLevel="0" collapsed="false">
      <c r="A15" s="394"/>
      <c r="B15" s="394"/>
      <c r="C15" s="138"/>
      <c r="D15" s="395"/>
      <c r="E15" s="395"/>
      <c r="F15" s="395"/>
      <c r="G15" s="138"/>
      <c r="H15" s="138"/>
      <c r="I15" s="138"/>
      <c r="J15" s="138"/>
      <c r="K15" s="138"/>
      <c r="L15" s="138"/>
      <c r="M15" s="138"/>
      <c r="N15" s="138"/>
      <c r="O15" s="138"/>
      <c r="P15" s="138"/>
      <c r="Q15" s="396"/>
      <c r="R15" s="138"/>
      <c r="S15" s="138"/>
      <c r="T15" s="138"/>
    </row>
    <row r="16" customFormat="false" ht="29.45" hidden="false" customHeight="true" outlineLevel="0" collapsed="false">
      <c r="A16" s="394"/>
      <c r="B16" s="394"/>
      <c r="C16" s="138"/>
      <c r="D16" s="395"/>
      <c r="E16" s="395"/>
      <c r="F16" s="395"/>
      <c r="G16" s="138"/>
      <c r="H16" s="138"/>
      <c r="I16" s="138"/>
      <c r="J16" s="138"/>
      <c r="K16" s="138"/>
      <c r="L16" s="138"/>
      <c r="M16" s="138"/>
      <c r="N16" s="138"/>
      <c r="O16" s="138"/>
      <c r="P16" s="138"/>
      <c r="Q16" s="396"/>
      <c r="R16" s="138"/>
      <c r="S16" s="138"/>
      <c r="T16" s="138"/>
    </row>
    <row r="17" customFormat="false" ht="29.45" hidden="false" customHeight="true" outlineLevel="0" collapsed="false">
      <c r="A17" s="138"/>
      <c r="B17" s="138"/>
      <c r="C17" s="138"/>
      <c r="D17" s="395"/>
      <c r="E17" s="395"/>
      <c r="F17" s="395"/>
      <c r="G17" s="138"/>
      <c r="H17" s="138"/>
      <c r="I17" s="138"/>
      <c r="J17" s="138"/>
      <c r="K17" s="138"/>
      <c r="L17" s="138"/>
      <c r="M17" s="138"/>
      <c r="N17" s="138"/>
      <c r="O17" s="138"/>
      <c r="P17" s="138"/>
      <c r="Q17" s="138"/>
      <c r="R17" s="138"/>
      <c r="S17" s="138"/>
      <c r="T17" s="138"/>
    </row>
    <row r="18" customFormat="false" ht="27" hidden="false" customHeight="true" outlineLevel="0" collapsed="false">
      <c r="A18" s="138"/>
      <c r="B18" s="138"/>
      <c r="C18" s="138"/>
      <c r="D18" s="138"/>
      <c r="E18" s="138"/>
      <c r="F18" s="138"/>
      <c r="G18" s="138"/>
      <c r="H18" s="138"/>
      <c r="I18" s="138"/>
      <c r="J18" s="138"/>
      <c r="K18" s="138"/>
      <c r="L18" s="138"/>
      <c r="M18" s="138"/>
      <c r="N18" s="138"/>
      <c r="O18" s="138"/>
      <c r="P18" s="138"/>
      <c r="Q18" s="138"/>
      <c r="R18" s="138"/>
      <c r="S18" s="138"/>
      <c r="T18" s="138"/>
    </row>
    <row r="19" customFormat="false" ht="27" hidden="false" customHeight="true" outlineLevel="0" collapsed="false">
      <c r="A19" s="138"/>
      <c r="B19" s="138"/>
      <c r="C19" s="138"/>
      <c r="D19" s="138"/>
      <c r="E19" s="138"/>
      <c r="F19" s="138"/>
      <c r="G19" s="138"/>
      <c r="H19" s="138"/>
      <c r="I19" s="138"/>
      <c r="J19" s="138"/>
      <c r="K19" s="138"/>
      <c r="L19" s="138"/>
      <c r="M19" s="138"/>
      <c r="N19" s="138"/>
      <c r="O19" s="138"/>
      <c r="P19" s="138"/>
      <c r="Q19" s="138"/>
      <c r="R19" s="138"/>
      <c r="S19" s="138"/>
      <c r="T19" s="138"/>
    </row>
    <row r="20" customFormat="false" ht="27" hidden="false" customHeight="true" outlineLevel="0" collapsed="false">
      <c r="A20" s="190"/>
      <c r="B20" s="190"/>
      <c r="C20" s="190"/>
      <c r="D20" s="190"/>
      <c r="E20" s="190"/>
      <c r="F20" s="190"/>
      <c r="G20" s="190"/>
      <c r="H20" s="190"/>
      <c r="I20" s="190"/>
      <c r="J20" s="190"/>
      <c r="K20" s="190"/>
      <c r="L20" s="190"/>
      <c r="M20" s="190"/>
      <c r="N20" s="190"/>
      <c r="O20" s="190"/>
      <c r="P20" s="190"/>
      <c r="Q20" s="190"/>
      <c r="R20" s="190"/>
      <c r="S20" s="190"/>
      <c r="T20" s="190"/>
      <c r="U20" s="339"/>
      <c r="V20" s="339"/>
      <c r="W20" s="339"/>
    </row>
    <row r="21" customFormat="false" ht="23.25" hidden="false" customHeight="true" outlineLevel="0" collapsed="false">
      <c r="A21" s="339"/>
      <c r="B21" s="339"/>
      <c r="C21" s="382"/>
      <c r="D21" s="382"/>
      <c r="E21" s="382"/>
      <c r="F21" s="382"/>
      <c r="G21" s="382"/>
      <c r="H21" s="382"/>
      <c r="I21" s="382"/>
      <c r="J21" s="382"/>
      <c r="K21" s="382"/>
      <c r="L21" s="382"/>
      <c r="M21" s="382"/>
      <c r="N21" s="382"/>
      <c r="O21" s="382"/>
      <c r="P21" s="382"/>
      <c r="Q21" s="382"/>
      <c r="R21" s="382"/>
      <c r="S21" s="382"/>
      <c r="T21" s="382"/>
      <c r="U21" s="382"/>
      <c r="V21" s="382"/>
    </row>
    <row r="22" customFormat="false" ht="23.25" hidden="false" customHeight="true" outlineLevel="0" collapsed="false">
      <c r="A22" s="339"/>
      <c r="B22" s="339"/>
      <c r="C22" s="382"/>
      <c r="D22" s="382"/>
      <c r="E22" s="382"/>
      <c r="F22" s="382"/>
      <c r="G22" s="382"/>
      <c r="H22" s="382"/>
      <c r="I22" s="382"/>
      <c r="J22" s="382"/>
      <c r="K22" s="382"/>
      <c r="L22" s="382"/>
      <c r="M22" s="382"/>
      <c r="N22" s="382"/>
      <c r="O22" s="382"/>
      <c r="P22" s="382"/>
      <c r="Q22" s="382"/>
      <c r="R22" s="382"/>
      <c r="S22" s="382"/>
      <c r="T22" s="382"/>
      <c r="U22" s="382"/>
      <c r="V22" s="382"/>
    </row>
    <row r="23" customFormat="false" ht="23.25" hidden="false" customHeight="true" outlineLevel="0" collapsed="false">
      <c r="A23" s="339"/>
      <c r="B23" s="339"/>
      <c r="C23" s="382"/>
      <c r="D23" s="382"/>
      <c r="E23" s="382"/>
      <c r="F23" s="382"/>
      <c r="G23" s="382"/>
      <c r="H23" s="382"/>
      <c r="I23" s="382"/>
      <c r="J23" s="382"/>
      <c r="K23" s="382"/>
      <c r="L23" s="382"/>
      <c r="M23" s="382"/>
      <c r="N23" s="382"/>
      <c r="O23" s="382"/>
      <c r="P23" s="382"/>
      <c r="Q23" s="382"/>
      <c r="R23" s="382"/>
      <c r="S23" s="382"/>
      <c r="T23" s="382"/>
      <c r="U23" s="382"/>
      <c r="V23" s="382"/>
    </row>
    <row r="24" customFormat="false" ht="23.25" hidden="false" customHeight="true" outlineLevel="0" collapsed="false">
      <c r="A24" s="339"/>
      <c r="B24" s="339"/>
      <c r="C24" s="382"/>
      <c r="D24" s="382"/>
      <c r="E24" s="382"/>
      <c r="F24" s="382"/>
      <c r="G24" s="382"/>
      <c r="H24" s="382"/>
      <c r="I24" s="382"/>
      <c r="J24" s="382"/>
      <c r="K24" s="382"/>
      <c r="L24" s="382"/>
      <c r="M24" s="382"/>
      <c r="N24" s="382"/>
      <c r="O24" s="382"/>
      <c r="P24" s="382"/>
      <c r="Q24" s="382"/>
      <c r="R24" s="382"/>
      <c r="S24" s="382"/>
      <c r="T24" s="382"/>
      <c r="U24" s="382"/>
      <c r="V24" s="382"/>
    </row>
    <row r="25" customFormat="false" ht="23.25" hidden="false" customHeight="true" outlineLevel="0" collapsed="false">
      <c r="A25" s="339"/>
      <c r="B25" s="339"/>
      <c r="C25" s="382"/>
      <c r="D25" s="382"/>
      <c r="E25" s="382"/>
      <c r="F25" s="382"/>
      <c r="G25" s="382"/>
      <c r="H25" s="382"/>
      <c r="I25" s="382"/>
      <c r="J25" s="382"/>
      <c r="K25" s="382"/>
      <c r="L25" s="382"/>
      <c r="M25" s="382"/>
      <c r="N25" s="382"/>
      <c r="O25" s="382"/>
      <c r="P25" s="382"/>
      <c r="Q25" s="382"/>
      <c r="R25" s="382"/>
      <c r="S25" s="382"/>
      <c r="T25" s="382"/>
      <c r="U25" s="382"/>
      <c r="V25" s="382"/>
    </row>
    <row r="26" customFormat="false" ht="23.25" hidden="false" customHeight="true" outlineLevel="0" collapsed="false">
      <c r="A26" s="339"/>
      <c r="B26" s="339"/>
      <c r="C26" s="382"/>
      <c r="D26" s="382"/>
      <c r="E26" s="382"/>
      <c r="F26" s="382"/>
      <c r="G26" s="382"/>
      <c r="H26" s="382"/>
      <c r="I26" s="382"/>
      <c r="J26" s="382"/>
      <c r="K26" s="382"/>
      <c r="L26" s="382"/>
      <c r="M26" s="382"/>
      <c r="N26" s="382"/>
      <c r="O26" s="382"/>
      <c r="P26" s="382"/>
      <c r="Q26" s="382"/>
      <c r="R26" s="382"/>
      <c r="S26" s="382"/>
      <c r="T26" s="382"/>
      <c r="U26" s="382"/>
      <c r="V26" s="382"/>
    </row>
    <row r="27" customFormat="false" ht="23.25" hidden="false" customHeight="true" outlineLevel="0" collapsed="false">
      <c r="A27" s="339"/>
      <c r="B27" s="339"/>
      <c r="C27" s="382"/>
      <c r="D27" s="382"/>
      <c r="E27" s="382"/>
      <c r="F27" s="382"/>
      <c r="G27" s="382"/>
      <c r="H27" s="382"/>
      <c r="I27" s="382"/>
      <c r="J27" s="382"/>
      <c r="K27" s="382"/>
      <c r="L27" s="382"/>
      <c r="M27" s="382"/>
      <c r="N27" s="382"/>
      <c r="O27" s="382"/>
      <c r="P27" s="382"/>
      <c r="Q27" s="382"/>
      <c r="R27" s="382"/>
      <c r="S27" s="382"/>
      <c r="T27" s="382"/>
      <c r="U27" s="382"/>
      <c r="V27" s="382"/>
    </row>
    <row r="28" customFormat="false" ht="23.25" hidden="false" customHeight="true" outlineLevel="0" collapsed="false">
      <c r="A28" s="339"/>
      <c r="B28" s="339"/>
      <c r="C28" s="339"/>
      <c r="D28" s="339"/>
      <c r="E28" s="339"/>
      <c r="F28" s="339"/>
      <c r="G28" s="339"/>
      <c r="H28" s="339"/>
      <c r="I28" s="339"/>
      <c r="J28" s="339"/>
      <c r="K28" s="339"/>
      <c r="L28" s="339"/>
      <c r="M28" s="339"/>
      <c r="N28" s="339"/>
      <c r="O28" s="339"/>
      <c r="P28" s="339"/>
      <c r="Q28" s="339"/>
      <c r="R28" s="339"/>
      <c r="S28" s="339"/>
      <c r="T28" s="339"/>
    </row>
    <row r="29" customFormat="false" ht="23.25" hidden="false" customHeight="true" outlineLevel="0" collapsed="false">
      <c r="A29" s="339"/>
      <c r="B29" s="339"/>
      <c r="C29" s="339"/>
      <c r="D29" s="339"/>
      <c r="E29" s="339"/>
      <c r="F29" s="339"/>
      <c r="G29" s="339"/>
      <c r="H29" s="339"/>
      <c r="I29" s="339"/>
      <c r="J29" s="339"/>
      <c r="K29" s="339"/>
      <c r="L29" s="339"/>
      <c r="M29" s="339"/>
      <c r="N29" s="339"/>
      <c r="O29" s="339"/>
      <c r="P29" s="339"/>
      <c r="Q29" s="339"/>
      <c r="R29" s="339"/>
      <c r="S29" s="339"/>
      <c r="T29" s="339"/>
    </row>
    <row r="30" customFormat="false" ht="16.5" hidden="false" customHeight="false" outlineLevel="0" collapsed="false">
      <c r="A30" s="339"/>
      <c r="B30" s="339"/>
      <c r="C30" s="339"/>
      <c r="D30" s="339"/>
      <c r="E30" s="339"/>
      <c r="F30" s="339"/>
      <c r="G30" s="339"/>
      <c r="H30" s="339"/>
      <c r="I30" s="339"/>
      <c r="J30" s="339"/>
      <c r="K30" s="339"/>
      <c r="L30" s="339"/>
      <c r="M30" s="339"/>
      <c r="N30" s="339"/>
      <c r="O30" s="339"/>
      <c r="P30" s="339"/>
      <c r="Q30" s="339"/>
      <c r="R30" s="339"/>
      <c r="S30" s="339"/>
      <c r="T30" s="339"/>
    </row>
    <row r="31" customFormat="false" ht="16.5" hidden="false" customHeight="false" outlineLevel="0" collapsed="false">
      <c r="A31" s="339"/>
      <c r="B31" s="339"/>
      <c r="C31" s="339"/>
      <c r="D31" s="339"/>
      <c r="E31" s="339"/>
      <c r="F31" s="339"/>
      <c r="G31" s="339"/>
      <c r="H31" s="339"/>
      <c r="I31" s="339"/>
      <c r="J31" s="339"/>
      <c r="K31" s="339"/>
      <c r="L31" s="339"/>
      <c r="M31" s="339"/>
      <c r="N31" s="339"/>
      <c r="O31" s="339"/>
      <c r="P31" s="339"/>
      <c r="Q31" s="339"/>
      <c r="R31" s="339"/>
      <c r="S31" s="339"/>
      <c r="T31" s="339"/>
    </row>
    <row r="32" customFormat="false" ht="16.5" hidden="false" customHeight="false" outlineLevel="0" collapsed="false">
      <c r="A32" s="339"/>
      <c r="B32" s="339"/>
      <c r="C32" s="339"/>
      <c r="D32" s="339"/>
      <c r="E32" s="339"/>
      <c r="F32" s="339"/>
      <c r="G32" s="339"/>
      <c r="H32" s="339"/>
      <c r="I32" s="339"/>
      <c r="J32" s="339"/>
      <c r="K32" s="339"/>
      <c r="L32" s="339"/>
      <c r="M32" s="339"/>
      <c r="N32" s="339"/>
      <c r="O32" s="339"/>
      <c r="P32" s="339"/>
      <c r="Q32" s="339"/>
      <c r="R32" s="339"/>
      <c r="S32" s="339"/>
      <c r="T32" s="339"/>
    </row>
  </sheetData>
  <mergeCells count="11">
    <mergeCell ref="A4:E4"/>
    <mergeCell ref="F4:F5"/>
    <mergeCell ref="G4:G5"/>
    <mergeCell ref="H4:H5"/>
    <mergeCell ref="I4:J4"/>
    <mergeCell ref="K4:L4"/>
    <mergeCell ref="M4:O4"/>
    <mergeCell ref="P4:S4"/>
    <mergeCell ref="T4:T5"/>
    <mergeCell ref="D6:D8"/>
    <mergeCell ref="D10:D11"/>
  </mergeCells>
  <printOptions headings="false" gridLines="false" gridLinesSet="true" horizontalCentered="true" verticalCentered="false"/>
  <pageMargins left="0.747916666666667" right="0.551388888888889" top="0.7875" bottom="0.39375" header="0.511811023622047" footer="0.315277777777778"/>
  <pageSetup paperSize="9" scale="100" fitToWidth="1" fitToHeight="1" pageOrder="overThenDown" orientation="portrait" blackAndWhite="false" draft="false" cellComments="none" firstPageNumber="106" useFirstPageNumber="true" horizontalDpi="300" verticalDpi="300" copies="1"/>
  <headerFooter differentFirst="false" differentOddEven="false">
    <oddHeader/>
    <oddFooter>&amp;C&amp;"標楷體,Regular"&amp;10&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M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13" activeCellId="0" sqref="J13"/>
    </sheetView>
  </sheetViews>
  <sheetFormatPr defaultColWidth="8.87109375" defaultRowHeight="16.5" zeroHeight="false" outlineLevelRow="0" outlineLevelCol="0"/>
  <cols>
    <col collapsed="false" customWidth="true" hidden="false" outlineLevel="0" max="6" min="1" style="397" width="13.99"/>
    <col collapsed="false" customWidth="true" hidden="false" outlineLevel="0" max="10" min="7" style="397" width="12.5"/>
    <col collapsed="false" customWidth="true" hidden="false" outlineLevel="0" max="11" min="11" style="397" width="10.99"/>
    <col collapsed="false" customWidth="true" hidden="false" outlineLevel="0" max="12" min="12" style="397" width="10.87"/>
    <col collapsed="false" customWidth="true" hidden="false" outlineLevel="0" max="13" min="13" style="397" width="14.74"/>
    <col collapsed="false" customWidth="true" hidden="false" outlineLevel="0" max="17" min="14" style="397" width="9.36"/>
    <col collapsed="false" customWidth="false" hidden="false" outlineLevel="0" max="257" min="18" style="397" width="8.87"/>
  </cols>
  <sheetData>
    <row r="1" customFormat="false" ht="27.75" hidden="false" customHeight="false" outlineLevel="0" collapsed="false">
      <c r="A1" s="398"/>
      <c r="B1" s="79"/>
      <c r="C1" s="79"/>
      <c r="D1" s="79"/>
      <c r="E1" s="79"/>
      <c r="F1" s="5" t="s">
        <v>0</v>
      </c>
      <c r="G1" s="6" t="s">
        <v>1</v>
      </c>
      <c r="H1" s="79"/>
      <c r="I1" s="79"/>
      <c r="J1" s="79"/>
      <c r="K1" s="79"/>
      <c r="L1" s="79"/>
      <c r="M1" s="79"/>
    </row>
    <row r="2" customFormat="false" ht="25.5" hidden="false" customHeight="false" outlineLevel="0" collapsed="false">
      <c r="A2" s="398"/>
      <c r="B2" s="79"/>
      <c r="C2" s="79"/>
      <c r="D2" s="79"/>
      <c r="E2" s="79"/>
      <c r="F2" s="399" t="s">
        <v>586</v>
      </c>
      <c r="G2" s="400" t="s">
        <v>587</v>
      </c>
      <c r="H2" s="79"/>
      <c r="I2" s="79"/>
      <c r="J2" s="79"/>
      <c r="K2" s="79"/>
      <c r="L2" s="79"/>
      <c r="M2" s="79"/>
    </row>
    <row r="3" customFormat="false" ht="19.5" hidden="false" customHeight="false" outlineLevel="0" collapsed="false">
      <c r="F3" s="10" t="s">
        <v>4</v>
      </c>
      <c r="G3" s="11" t="s">
        <v>5</v>
      </c>
      <c r="H3" s="79"/>
    </row>
    <row r="4" customFormat="false" ht="16.5" hidden="false" customHeight="false" outlineLevel="0" collapsed="false">
      <c r="M4" s="401" t="s">
        <v>45</v>
      </c>
    </row>
    <row r="5" customFormat="false" ht="31.15" hidden="false" customHeight="true" outlineLevel="0" collapsed="false">
      <c r="A5" s="119" t="s">
        <v>588</v>
      </c>
      <c r="B5" s="118" t="s">
        <v>589</v>
      </c>
      <c r="C5" s="121" t="s">
        <v>590</v>
      </c>
      <c r="D5" s="121"/>
      <c r="E5" s="402" t="s">
        <v>591</v>
      </c>
      <c r="F5" s="402"/>
      <c r="G5" s="403" t="s">
        <v>592</v>
      </c>
      <c r="H5" s="403"/>
      <c r="I5" s="120" t="s">
        <v>593</v>
      </c>
      <c r="J5" s="120"/>
      <c r="K5" s="120"/>
      <c r="L5" s="120"/>
      <c r="M5" s="121" t="s">
        <v>594</v>
      </c>
    </row>
    <row r="6" customFormat="false" ht="16.5" hidden="false" customHeight="true" outlineLevel="0" collapsed="false">
      <c r="A6" s="119"/>
      <c r="B6" s="119"/>
      <c r="C6" s="120" t="s">
        <v>595</v>
      </c>
      <c r="D6" s="120" t="s">
        <v>596</v>
      </c>
      <c r="E6" s="120" t="s">
        <v>597</v>
      </c>
      <c r="F6" s="120"/>
      <c r="G6" s="121" t="s">
        <v>598</v>
      </c>
      <c r="H6" s="121" t="s">
        <v>599</v>
      </c>
      <c r="I6" s="120" t="s">
        <v>200</v>
      </c>
      <c r="J6" s="120"/>
      <c r="K6" s="120" t="s">
        <v>600</v>
      </c>
      <c r="L6" s="120"/>
      <c r="M6" s="121"/>
    </row>
    <row r="7" customFormat="false" ht="37.9" hidden="false" customHeight="true" outlineLevel="0" collapsed="false">
      <c r="A7" s="119"/>
      <c r="B7" s="119"/>
      <c r="C7" s="120"/>
      <c r="D7" s="120"/>
      <c r="E7" s="120" t="s">
        <v>595</v>
      </c>
      <c r="F7" s="120" t="s">
        <v>596</v>
      </c>
      <c r="G7" s="121"/>
      <c r="H7" s="121"/>
      <c r="I7" s="121" t="s">
        <v>601</v>
      </c>
      <c r="J7" s="121" t="s">
        <v>602</v>
      </c>
      <c r="K7" s="121" t="s">
        <v>601</v>
      </c>
      <c r="L7" s="121" t="s">
        <v>602</v>
      </c>
      <c r="M7" s="121"/>
    </row>
    <row r="8" customFormat="false" ht="90.75" hidden="false" customHeight="true" outlineLevel="0" collapsed="false">
      <c r="A8" s="404" t="s">
        <v>603</v>
      </c>
      <c r="B8" s="405" t="s">
        <v>324</v>
      </c>
      <c r="C8" s="406" t="n">
        <v>0</v>
      </c>
      <c r="D8" s="407" t="n">
        <v>0</v>
      </c>
      <c r="E8" s="407" t="n">
        <v>0</v>
      </c>
      <c r="F8" s="408" t="n">
        <v>3234125000</v>
      </c>
      <c r="G8" s="409" t="n">
        <v>3234125</v>
      </c>
      <c r="H8" s="410" t="n">
        <v>0.02</v>
      </c>
      <c r="I8" s="411" t="n">
        <v>0</v>
      </c>
      <c r="J8" s="412" t="n">
        <v>36154000</v>
      </c>
      <c r="K8" s="411" t="n">
        <v>0</v>
      </c>
      <c r="L8" s="411" t="n">
        <v>0</v>
      </c>
      <c r="M8" s="413" t="s">
        <v>604</v>
      </c>
    </row>
    <row r="9" customFormat="false" ht="37.5" hidden="false" customHeight="true" outlineLevel="0" collapsed="false">
      <c r="A9" s="414" t="s">
        <v>605</v>
      </c>
      <c r="B9" s="415" t="s">
        <v>606</v>
      </c>
      <c r="C9" s="416" t="s">
        <v>23</v>
      </c>
      <c r="D9" s="417" t="n">
        <v>0</v>
      </c>
      <c r="E9" s="418" t="n">
        <v>10000000</v>
      </c>
      <c r="F9" s="417" t="n">
        <v>0</v>
      </c>
      <c r="G9" s="417" t="n">
        <v>0</v>
      </c>
      <c r="H9" s="419" t="n">
        <v>0</v>
      </c>
      <c r="I9" s="417" t="n">
        <v>0</v>
      </c>
      <c r="J9" s="417" t="n">
        <v>0</v>
      </c>
      <c r="K9" s="417" t="n">
        <v>0</v>
      </c>
      <c r="L9" s="417" t="n">
        <v>0</v>
      </c>
      <c r="M9" s="415" t="s">
        <v>607</v>
      </c>
    </row>
    <row r="10" customFormat="false" ht="42.75" hidden="false" customHeight="false" outlineLevel="0" collapsed="false">
      <c r="A10" s="414" t="s">
        <v>605</v>
      </c>
      <c r="B10" s="134" t="s">
        <v>608</v>
      </c>
      <c r="C10" s="420" t="s">
        <v>23</v>
      </c>
      <c r="D10" s="420" t="s">
        <v>23</v>
      </c>
      <c r="E10" s="420" t="s">
        <v>23</v>
      </c>
      <c r="F10" s="148" t="n">
        <v>4900000</v>
      </c>
      <c r="G10" s="148" t="n">
        <v>245</v>
      </c>
      <c r="H10" s="421" t="n">
        <v>0.49</v>
      </c>
      <c r="I10" s="420" t="s">
        <v>23</v>
      </c>
      <c r="J10" s="422" t="s">
        <v>23</v>
      </c>
      <c r="K10" s="423" t="s">
        <v>23</v>
      </c>
      <c r="L10" s="422" t="s">
        <v>23</v>
      </c>
      <c r="M10" s="415" t="s">
        <v>609</v>
      </c>
    </row>
    <row r="11" customFormat="false" ht="42.75" hidden="false" customHeight="false" outlineLevel="0" collapsed="false">
      <c r="A11" s="414" t="s">
        <v>605</v>
      </c>
      <c r="B11" s="134" t="s">
        <v>610</v>
      </c>
      <c r="C11" s="424" t="s">
        <v>23</v>
      </c>
      <c r="D11" s="425" t="s">
        <v>23</v>
      </c>
      <c r="E11" s="425" t="s">
        <v>23</v>
      </c>
      <c r="F11" s="148" t="n">
        <v>1470000</v>
      </c>
      <c r="G11" s="148" t="n">
        <v>147</v>
      </c>
      <c r="H11" s="421" t="n">
        <v>0.49</v>
      </c>
      <c r="I11" s="425" t="s">
        <v>23</v>
      </c>
      <c r="J11" s="425" t="s">
        <v>23</v>
      </c>
      <c r="K11" s="425" t="s">
        <v>23</v>
      </c>
      <c r="L11" s="425" t="s">
        <v>23</v>
      </c>
      <c r="M11" s="415" t="s">
        <v>611</v>
      </c>
    </row>
    <row r="12" customFormat="false" ht="42.75" hidden="false" customHeight="false" outlineLevel="0" collapsed="false">
      <c r="A12" s="414" t="s">
        <v>605</v>
      </c>
      <c r="B12" s="134" t="s">
        <v>612</v>
      </c>
      <c r="C12" s="425" t="s">
        <v>23</v>
      </c>
      <c r="D12" s="425" t="s">
        <v>23</v>
      </c>
      <c r="E12" s="425" t="s">
        <v>23</v>
      </c>
      <c r="F12" s="148" t="n">
        <v>1470000</v>
      </c>
      <c r="G12" s="148" t="n">
        <v>147</v>
      </c>
      <c r="H12" s="421" t="n">
        <v>0.49</v>
      </c>
      <c r="I12" s="425" t="s">
        <v>23</v>
      </c>
      <c r="J12" s="425" t="s">
        <v>23</v>
      </c>
      <c r="K12" s="425" t="s">
        <v>23</v>
      </c>
      <c r="L12" s="425" t="s">
        <v>23</v>
      </c>
      <c r="M12" s="415" t="s">
        <v>613</v>
      </c>
    </row>
    <row r="13" customFormat="false" ht="25.5" hidden="false" customHeight="true" outlineLevel="0" collapsed="false">
      <c r="A13" s="377"/>
      <c r="B13" s="377"/>
      <c r="C13" s="377"/>
      <c r="D13" s="377"/>
      <c r="E13" s="377"/>
      <c r="F13" s="377"/>
      <c r="G13" s="377"/>
      <c r="H13" s="377"/>
      <c r="I13" s="377"/>
      <c r="J13" s="377"/>
      <c r="K13" s="377"/>
      <c r="L13" s="377"/>
      <c r="M13" s="377"/>
    </row>
    <row r="14" customFormat="false" ht="25.5" hidden="false" customHeight="true" outlineLevel="0" collapsed="false">
      <c r="A14" s="377"/>
      <c r="B14" s="377"/>
      <c r="C14" s="377"/>
      <c r="D14" s="377"/>
      <c r="E14" s="377"/>
      <c r="F14" s="377"/>
      <c r="G14" s="377"/>
      <c r="H14" s="377"/>
      <c r="I14" s="377"/>
      <c r="J14" s="377"/>
      <c r="K14" s="377"/>
      <c r="L14" s="377"/>
      <c r="M14" s="377"/>
    </row>
    <row r="15" customFormat="false" ht="25.5" hidden="false" customHeight="true" outlineLevel="0" collapsed="false">
      <c r="A15" s="377"/>
      <c r="B15" s="377"/>
      <c r="C15" s="377"/>
      <c r="D15" s="377"/>
      <c r="E15" s="377"/>
      <c r="F15" s="377"/>
      <c r="G15" s="377"/>
      <c r="H15" s="377"/>
      <c r="I15" s="377"/>
      <c r="J15" s="377"/>
      <c r="K15" s="377"/>
      <c r="L15" s="377"/>
      <c r="M15" s="377"/>
    </row>
    <row r="16" customFormat="false" ht="25.5" hidden="false" customHeight="true" outlineLevel="0" collapsed="false">
      <c r="A16" s="377"/>
      <c r="B16" s="377"/>
      <c r="C16" s="377"/>
      <c r="D16" s="377"/>
      <c r="E16" s="377"/>
      <c r="F16" s="377"/>
      <c r="G16" s="377"/>
      <c r="H16" s="377"/>
      <c r="I16" s="377"/>
      <c r="J16" s="377"/>
      <c r="K16" s="377"/>
      <c r="L16" s="377"/>
      <c r="M16" s="377"/>
    </row>
    <row r="17" customFormat="false" ht="25.5" hidden="false" customHeight="true" outlineLevel="0" collapsed="false">
      <c r="A17" s="377"/>
      <c r="B17" s="377"/>
      <c r="C17" s="377"/>
      <c r="D17" s="377"/>
      <c r="E17" s="377"/>
      <c r="F17" s="377"/>
      <c r="G17" s="377"/>
      <c r="H17" s="377"/>
      <c r="I17" s="377"/>
      <c r="J17" s="377"/>
      <c r="K17" s="377"/>
      <c r="L17" s="377"/>
      <c r="M17" s="377"/>
    </row>
    <row r="18" customFormat="false" ht="25.5" hidden="false" customHeight="true" outlineLevel="0" collapsed="false">
      <c r="A18" s="377"/>
      <c r="B18" s="377"/>
      <c r="C18" s="377"/>
      <c r="D18" s="377"/>
      <c r="E18" s="377"/>
      <c r="F18" s="377"/>
      <c r="G18" s="377"/>
      <c r="H18" s="377"/>
      <c r="I18" s="377"/>
      <c r="J18" s="377"/>
      <c r="K18" s="377"/>
      <c r="L18" s="377"/>
      <c r="M18" s="377"/>
    </row>
    <row r="19" customFormat="false" ht="25.5" hidden="false" customHeight="true" outlineLevel="0" collapsed="false">
      <c r="A19" s="377"/>
      <c r="B19" s="377"/>
      <c r="C19" s="377"/>
      <c r="D19" s="377"/>
      <c r="E19" s="377"/>
      <c r="F19" s="377"/>
      <c r="G19" s="377"/>
      <c r="H19" s="377"/>
      <c r="I19" s="377"/>
      <c r="J19" s="377"/>
      <c r="K19" s="377"/>
      <c r="L19" s="377"/>
      <c r="M19" s="377"/>
    </row>
    <row r="20" customFormat="false" ht="25.5" hidden="false" customHeight="true" outlineLevel="0" collapsed="false">
      <c r="A20" s="377"/>
      <c r="B20" s="377"/>
      <c r="C20" s="377"/>
      <c r="D20" s="377"/>
      <c r="E20" s="377"/>
      <c r="F20" s="377"/>
      <c r="G20" s="377"/>
      <c r="H20" s="377"/>
      <c r="I20" s="377"/>
      <c r="J20" s="377"/>
      <c r="K20" s="377"/>
      <c r="L20" s="377"/>
      <c r="M20" s="377"/>
    </row>
    <row r="21" customFormat="false" ht="25.5" hidden="false" customHeight="true" outlineLevel="0" collapsed="false">
      <c r="A21" s="377"/>
      <c r="B21" s="377"/>
      <c r="C21" s="377"/>
      <c r="D21" s="377"/>
      <c r="E21" s="377"/>
      <c r="F21" s="377"/>
      <c r="G21" s="377"/>
      <c r="H21" s="377"/>
      <c r="I21" s="377"/>
      <c r="J21" s="377"/>
      <c r="K21" s="377"/>
      <c r="L21" s="377"/>
      <c r="M21" s="377"/>
    </row>
    <row r="22" customFormat="false" ht="25.5" hidden="false" customHeight="true" outlineLevel="0" collapsed="false">
      <c r="A22" s="377"/>
      <c r="B22" s="377"/>
      <c r="C22" s="377"/>
      <c r="D22" s="377"/>
      <c r="E22" s="377"/>
      <c r="F22" s="377"/>
      <c r="G22" s="377"/>
      <c r="H22" s="377"/>
      <c r="I22" s="377"/>
      <c r="J22" s="377"/>
      <c r="K22" s="377"/>
      <c r="L22" s="377"/>
      <c r="M22" s="377"/>
    </row>
    <row r="23" customFormat="false" ht="25.5" hidden="false" customHeight="true" outlineLevel="0" collapsed="false">
      <c r="A23" s="377"/>
      <c r="B23" s="377"/>
      <c r="C23" s="377"/>
      <c r="D23" s="377"/>
      <c r="E23" s="377"/>
      <c r="F23" s="377"/>
      <c r="G23" s="377"/>
      <c r="H23" s="377"/>
      <c r="I23" s="377"/>
      <c r="J23" s="377"/>
      <c r="K23" s="377"/>
      <c r="L23" s="377"/>
      <c r="M23" s="377"/>
    </row>
    <row r="24" customFormat="false" ht="25.5" hidden="false" customHeight="true" outlineLevel="0" collapsed="false">
      <c r="A24" s="377"/>
      <c r="B24" s="377"/>
      <c r="C24" s="377"/>
      <c r="D24" s="377"/>
      <c r="E24" s="377"/>
      <c r="F24" s="377"/>
      <c r="G24" s="377"/>
      <c r="H24" s="377"/>
      <c r="I24" s="377"/>
      <c r="J24" s="377"/>
      <c r="K24" s="377"/>
      <c r="L24" s="377"/>
      <c r="M24" s="377"/>
    </row>
    <row r="25" customFormat="false" ht="25.5" hidden="false" customHeight="true" outlineLevel="0" collapsed="false">
      <c r="A25" s="426"/>
      <c r="B25" s="426"/>
      <c r="C25" s="426"/>
      <c r="D25" s="426"/>
      <c r="E25" s="426"/>
      <c r="F25" s="426"/>
      <c r="G25" s="426"/>
      <c r="H25" s="426"/>
      <c r="I25" s="426"/>
      <c r="J25" s="426"/>
      <c r="K25" s="426"/>
      <c r="L25" s="426"/>
      <c r="M25" s="426"/>
    </row>
    <row r="26" customFormat="false" ht="16.5" hidden="false" customHeight="false" outlineLevel="0" collapsed="false">
      <c r="A26" s="427"/>
    </row>
    <row r="27" customFormat="false" ht="16.5" hidden="false" customHeight="false" outlineLevel="0" collapsed="false">
      <c r="A27" s="427"/>
    </row>
    <row r="28" customFormat="false" ht="16.5" hidden="false" customHeight="false" outlineLevel="0" collapsed="false">
      <c r="A28" s="427"/>
    </row>
  </sheetData>
  <mergeCells count="14">
    <mergeCell ref="A5:A7"/>
    <mergeCell ref="B5:B7"/>
    <mergeCell ref="C5:D5"/>
    <mergeCell ref="E5:F5"/>
    <mergeCell ref="G5:H5"/>
    <mergeCell ref="I5:L5"/>
    <mergeCell ref="M5:M7"/>
    <mergeCell ref="C6:C7"/>
    <mergeCell ref="D6:D7"/>
    <mergeCell ref="E6:F6"/>
    <mergeCell ref="G6:G7"/>
    <mergeCell ref="H6:H7"/>
    <mergeCell ref="I6:J6"/>
    <mergeCell ref="K6:L6"/>
  </mergeCells>
  <printOptions headings="false" gridLines="false" gridLinesSet="true" horizontalCentered="true" verticalCentered="false"/>
  <pageMargins left="0.747916666666667" right="0.551388888888889" top="0.7875" bottom="0.39375" header="0.511811023622047" footer="0.315277777777778"/>
  <pageSetup paperSize="9" scale="100" fitToWidth="1" fitToHeight="1" pageOrder="overThenDown" orientation="portrait" blackAndWhite="false" draft="false" cellComments="none" firstPageNumber="108" useFirstPageNumber="true" horizontalDpi="300" verticalDpi="300" copies="1"/>
  <headerFooter differentFirst="false" differentOddEven="false">
    <oddHeader/>
    <oddFooter>&amp;C&amp;"標楷體,Regular"&amp;10&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S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8984375" defaultRowHeight="16.5" zeroHeight="false" outlineLevelRow="0" outlineLevelCol="0"/>
  <cols>
    <col collapsed="false" customWidth="true" hidden="false" outlineLevel="0" max="1" min="1" style="0" width="9.24"/>
    <col collapsed="false" customWidth="true" hidden="false" outlineLevel="0" max="2" min="2" style="0" width="10.62"/>
    <col collapsed="false" customWidth="true" hidden="false" outlineLevel="0" max="3" min="3" style="0" width="10.99"/>
    <col collapsed="false" customWidth="true" hidden="false" outlineLevel="0" max="5" min="4" style="0" width="8.62"/>
    <col collapsed="false" customWidth="true" hidden="false" outlineLevel="0" max="6" min="6" style="0" width="7.62"/>
    <col collapsed="false" customWidth="true" hidden="false" outlineLevel="0" max="7" min="7" style="0" width="6.5"/>
    <col collapsed="false" customWidth="true" hidden="false" outlineLevel="0" max="8" min="8" style="0" width="6.36"/>
    <col collapsed="false" customWidth="true" hidden="false" outlineLevel="0" max="9" min="9" style="0" width="5.74"/>
    <col collapsed="false" customWidth="true" hidden="false" outlineLevel="0" max="10" min="10" style="0" width="6.99"/>
    <col collapsed="false" customWidth="true" hidden="false" outlineLevel="0" max="11" min="11" style="0" width="12.62"/>
    <col collapsed="false" customWidth="true" hidden="false" outlineLevel="0" max="12" min="12" style="0" width="10.87"/>
    <col collapsed="false" customWidth="true" hidden="false" outlineLevel="0" max="13" min="13" style="0" width="10.12"/>
    <col collapsed="false" customWidth="true" hidden="false" outlineLevel="0" max="14" min="14" style="0" width="9.5"/>
    <col collapsed="false" customWidth="true" hidden="false" outlineLevel="0" max="15" min="15" style="0" width="8.36"/>
    <col collapsed="false" customWidth="true" hidden="false" outlineLevel="0" max="16" min="16" style="0" width="9.75"/>
    <col collapsed="false" customWidth="true" hidden="false" outlineLevel="0" max="17" min="17" style="0" width="8.99"/>
    <col collapsed="false" customWidth="true" hidden="false" outlineLevel="0" max="18" min="18" style="0" width="8.36"/>
    <col collapsed="false" customWidth="true" hidden="false" outlineLevel="0" max="19" min="19" style="0" width="9.12"/>
  </cols>
  <sheetData>
    <row r="1" customFormat="false" ht="28.5" hidden="false" customHeight="true" outlineLevel="0" collapsed="false">
      <c r="A1" s="112"/>
      <c r="B1" s="79"/>
      <c r="C1" s="79"/>
      <c r="D1" s="79"/>
      <c r="E1" s="79"/>
      <c r="F1" s="79"/>
      <c r="G1" s="79"/>
      <c r="H1" s="79"/>
      <c r="I1" s="79"/>
      <c r="J1" s="5" t="s">
        <v>0</v>
      </c>
      <c r="K1" s="6" t="s">
        <v>1</v>
      </c>
      <c r="L1" s="79"/>
      <c r="M1" s="79"/>
      <c r="N1" s="79"/>
      <c r="O1" s="79"/>
      <c r="P1" s="79"/>
      <c r="Q1" s="79"/>
      <c r="R1" s="79"/>
      <c r="S1" s="79"/>
    </row>
    <row r="2" customFormat="false" ht="29.25" hidden="false" customHeight="true" outlineLevel="0" collapsed="false">
      <c r="A2" s="112"/>
      <c r="B2" s="79"/>
      <c r="C2" s="79"/>
      <c r="D2" s="79"/>
      <c r="E2" s="79"/>
      <c r="F2" s="79"/>
      <c r="G2" s="79"/>
      <c r="H2" s="79"/>
      <c r="I2" s="79"/>
      <c r="J2" s="428" t="s">
        <v>614</v>
      </c>
      <c r="K2" s="429" t="s">
        <v>615</v>
      </c>
      <c r="L2" s="79"/>
      <c r="M2" s="79"/>
      <c r="N2" s="79"/>
      <c r="O2" s="79"/>
      <c r="P2" s="79"/>
      <c r="Q2" s="79"/>
      <c r="R2" s="79"/>
      <c r="S2" s="79"/>
    </row>
    <row r="3" customFormat="false" ht="26.25" hidden="false" customHeight="true" outlineLevel="0" collapsed="false">
      <c r="A3" s="430"/>
      <c r="G3" s="360"/>
      <c r="H3" s="431"/>
      <c r="I3" s="431"/>
      <c r="J3" s="10" t="s">
        <v>4</v>
      </c>
      <c r="K3" s="11" t="s">
        <v>5</v>
      </c>
      <c r="L3" s="431"/>
      <c r="Q3" s="432" t="s">
        <v>45</v>
      </c>
      <c r="R3" s="432"/>
      <c r="S3" s="432"/>
    </row>
    <row r="4" customFormat="false" ht="36.75" hidden="false" customHeight="true" outlineLevel="0" collapsed="false">
      <c r="A4" s="347" t="s">
        <v>616</v>
      </c>
      <c r="B4" s="347" t="s">
        <v>617</v>
      </c>
      <c r="C4" s="123" t="s">
        <v>618</v>
      </c>
      <c r="D4" s="123"/>
      <c r="E4" s="433" t="s">
        <v>619</v>
      </c>
      <c r="F4" s="433"/>
      <c r="G4" s="123" t="s">
        <v>620</v>
      </c>
      <c r="H4" s="123"/>
      <c r="I4" s="123"/>
      <c r="J4" s="123"/>
      <c r="K4" s="434" t="s">
        <v>621</v>
      </c>
      <c r="L4" s="434" t="s">
        <v>622</v>
      </c>
      <c r="M4" s="203" t="s">
        <v>623</v>
      </c>
      <c r="N4" s="203"/>
      <c r="O4" s="203"/>
      <c r="P4" s="203"/>
      <c r="Q4" s="203"/>
      <c r="R4" s="203"/>
      <c r="S4" s="435" t="s">
        <v>624</v>
      </c>
    </row>
    <row r="5" customFormat="false" ht="21.6" hidden="false" customHeight="true" outlineLevel="0" collapsed="false">
      <c r="A5" s="347"/>
      <c r="B5" s="347"/>
      <c r="C5" s="436" t="s">
        <v>625</v>
      </c>
      <c r="D5" s="436" t="s">
        <v>626</v>
      </c>
      <c r="E5" s="436" t="s">
        <v>627</v>
      </c>
      <c r="F5" s="436" t="s">
        <v>628</v>
      </c>
      <c r="G5" s="203" t="s">
        <v>200</v>
      </c>
      <c r="H5" s="203"/>
      <c r="I5" s="203" t="s">
        <v>600</v>
      </c>
      <c r="J5" s="203"/>
      <c r="K5" s="434"/>
      <c r="L5" s="434"/>
      <c r="M5" s="203" t="s">
        <v>200</v>
      </c>
      <c r="N5" s="203"/>
      <c r="O5" s="203"/>
      <c r="P5" s="203" t="s">
        <v>600</v>
      </c>
      <c r="Q5" s="203"/>
      <c r="R5" s="203"/>
      <c r="S5" s="435"/>
    </row>
    <row r="6" customFormat="false" ht="45" hidden="false" customHeight="true" outlineLevel="0" collapsed="false">
      <c r="A6" s="347"/>
      <c r="B6" s="347"/>
      <c r="C6" s="436"/>
      <c r="D6" s="436"/>
      <c r="E6" s="436"/>
      <c r="F6" s="436"/>
      <c r="G6" s="436" t="s">
        <v>629</v>
      </c>
      <c r="H6" s="436" t="s">
        <v>630</v>
      </c>
      <c r="I6" s="436" t="s">
        <v>629</v>
      </c>
      <c r="J6" s="436" t="s">
        <v>631</v>
      </c>
      <c r="K6" s="434"/>
      <c r="L6" s="434"/>
      <c r="M6" s="436" t="s">
        <v>632</v>
      </c>
      <c r="N6" s="436" t="s">
        <v>633</v>
      </c>
      <c r="O6" s="436" t="s">
        <v>634</v>
      </c>
      <c r="P6" s="436" t="s">
        <v>632</v>
      </c>
      <c r="Q6" s="436" t="s">
        <v>633</v>
      </c>
      <c r="R6" s="436" t="s">
        <v>634</v>
      </c>
      <c r="S6" s="435"/>
    </row>
    <row r="7" s="440" customFormat="true" ht="16.5" hidden="false" customHeight="true" outlineLevel="0" collapsed="false">
      <c r="A7" s="437"/>
      <c r="B7" s="437"/>
      <c r="C7" s="438" t="s">
        <v>635</v>
      </c>
      <c r="D7" s="438" t="s">
        <v>636</v>
      </c>
      <c r="E7" s="438" t="s">
        <v>637</v>
      </c>
      <c r="F7" s="438" t="s">
        <v>638</v>
      </c>
      <c r="G7" s="439"/>
      <c r="H7" s="439"/>
      <c r="I7" s="439"/>
      <c r="J7" s="439"/>
      <c r="K7" s="438" t="s">
        <v>639</v>
      </c>
      <c r="L7" s="438" t="s">
        <v>640</v>
      </c>
      <c r="M7" s="439"/>
      <c r="N7" s="439"/>
      <c r="O7" s="439"/>
      <c r="P7" s="439"/>
      <c r="Q7" s="439"/>
      <c r="R7" s="439"/>
      <c r="S7" s="439"/>
    </row>
    <row r="8" customFormat="false" ht="81" hidden="false" customHeight="true" outlineLevel="0" collapsed="false">
      <c r="A8" s="441" t="s">
        <v>641</v>
      </c>
      <c r="B8" s="442" t="s">
        <v>642</v>
      </c>
      <c r="C8" s="443" t="n">
        <v>10000000</v>
      </c>
      <c r="D8" s="443" t="n">
        <v>1100000</v>
      </c>
      <c r="E8" s="443" t="n">
        <v>2552000</v>
      </c>
      <c r="F8" s="443" t="n">
        <v>580000</v>
      </c>
      <c r="G8" s="444" t="n">
        <v>0</v>
      </c>
      <c r="H8" s="444" t="n">
        <v>0</v>
      </c>
      <c r="I8" s="444" t="n">
        <v>0</v>
      </c>
      <c r="J8" s="444" t="n">
        <v>0</v>
      </c>
      <c r="K8" s="444" t="n">
        <v>0.2552</v>
      </c>
      <c r="L8" s="444" t="n">
        <v>0.5272</v>
      </c>
      <c r="M8" s="445" t="n">
        <v>125928792</v>
      </c>
      <c r="N8" s="445" t="n">
        <v>123201688</v>
      </c>
      <c r="O8" s="445" t="n">
        <v>2727104</v>
      </c>
      <c r="P8" s="445" t="n">
        <v>131321245</v>
      </c>
      <c r="Q8" s="445" t="n">
        <v>126107926</v>
      </c>
      <c r="R8" s="446" t="n">
        <v>5213319</v>
      </c>
      <c r="S8" s="447" t="s">
        <v>643</v>
      </c>
    </row>
    <row r="9" s="440" customFormat="true" ht="28.5" hidden="false" customHeight="true" outlineLevel="0" collapsed="false">
      <c r="A9" s="448"/>
      <c r="B9" s="448"/>
      <c r="C9" s="449"/>
      <c r="D9" s="449"/>
      <c r="E9" s="449"/>
      <c r="F9" s="449"/>
      <c r="G9" s="448"/>
      <c r="H9" s="448"/>
      <c r="I9" s="448"/>
      <c r="J9" s="448"/>
      <c r="K9" s="449"/>
      <c r="L9" s="449"/>
      <c r="M9" s="448"/>
      <c r="N9" s="448"/>
      <c r="O9" s="448"/>
      <c r="P9" s="448"/>
      <c r="Q9" s="448"/>
      <c r="R9" s="448"/>
      <c r="S9" s="448"/>
    </row>
    <row r="10" s="440" customFormat="true" ht="28.5" hidden="false" customHeight="true" outlineLevel="0" collapsed="false">
      <c r="A10" s="448"/>
      <c r="B10" s="448"/>
      <c r="C10" s="449"/>
      <c r="D10" s="449"/>
      <c r="E10" s="449"/>
      <c r="F10" s="449"/>
      <c r="G10" s="448"/>
      <c r="H10" s="448"/>
      <c r="I10" s="448"/>
      <c r="J10" s="448"/>
      <c r="K10" s="449"/>
      <c r="L10" s="449"/>
      <c r="M10" s="448"/>
      <c r="N10" s="448"/>
      <c r="O10" s="448"/>
      <c r="P10" s="448"/>
      <c r="Q10" s="448"/>
      <c r="R10" s="448"/>
      <c r="S10" s="448"/>
    </row>
    <row r="11" s="440" customFormat="true" ht="28.5" hidden="false" customHeight="true" outlineLevel="0" collapsed="false">
      <c r="A11" s="448"/>
      <c r="B11" s="448"/>
      <c r="C11" s="449"/>
      <c r="D11" s="449"/>
      <c r="E11" s="449"/>
      <c r="F11" s="449"/>
      <c r="G11" s="448"/>
      <c r="H11" s="448"/>
      <c r="I11" s="448"/>
      <c r="J11" s="448"/>
      <c r="K11" s="449"/>
      <c r="L11" s="449"/>
      <c r="M11" s="448"/>
      <c r="N11" s="448"/>
      <c r="O11" s="448"/>
      <c r="P11" s="448"/>
      <c r="Q11" s="448"/>
      <c r="R11" s="448"/>
      <c r="S11" s="448"/>
    </row>
    <row r="12" s="440" customFormat="true" ht="28.5" hidden="false" customHeight="true" outlineLevel="0" collapsed="false">
      <c r="A12" s="448"/>
      <c r="B12" s="448"/>
      <c r="C12" s="449"/>
      <c r="D12" s="449"/>
      <c r="E12" s="449"/>
      <c r="F12" s="449"/>
      <c r="G12" s="448"/>
      <c r="H12" s="448"/>
      <c r="I12" s="448"/>
      <c r="J12" s="448"/>
      <c r="K12" s="449"/>
      <c r="L12" s="449"/>
      <c r="M12" s="448"/>
      <c r="N12" s="448"/>
      <c r="O12" s="448"/>
      <c r="P12" s="448"/>
      <c r="Q12" s="448"/>
      <c r="R12" s="448"/>
      <c r="S12" s="448"/>
    </row>
    <row r="13" s="440" customFormat="true" ht="28.5" hidden="false" customHeight="true" outlineLevel="0" collapsed="false">
      <c r="A13" s="448"/>
      <c r="B13" s="448"/>
      <c r="C13" s="449"/>
      <c r="D13" s="449"/>
      <c r="E13" s="449"/>
      <c r="F13" s="449"/>
      <c r="G13" s="448"/>
      <c r="H13" s="448"/>
      <c r="I13" s="448"/>
      <c r="J13" s="448"/>
      <c r="K13" s="449"/>
      <c r="L13" s="449"/>
      <c r="M13" s="448"/>
      <c r="N13" s="448"/>
      <c r="O13" s="448"/>
      <c r="P13" s="448"/>
      <c r="Q13" s="448"/>
      <c r="R13" s="448"/>
      <c r="S13" s="448"/>
    </row>
    <row r="14" customFormat="false" ht="28.5" hidden="false" customHeight="true" outlineLevel="0" collapsed="false">
      <c r="A14" s="450"/>
      <c r="B14" s="450"/>
      <c r="C14" s="450"/>
      <c r="D14" s="450"/>
      <c r="E14" s="450"/>
      <c r="F14" s="451"/>
      <c r="G14" s="450"/>
      <c r="H14" s="451"/>
      <c r="I14" s="450"/>
      <c r="J14" s="451"/>
      <c r="K14" s="138"/>
      <c r="L14" s="138"/>
      <c r="M14" s="450"/>
      <c r="N14" s="450"/>
      <c r="O14" s="450"/>
      <c r="P14" s="450"/>
      <c r="Q14" s="450"/>
      <c r="R14" s="450"/>
      <c r="S14" s="451"/>
    </row>
    <row r="15" customFormat="false" ht="28.5" hidden="false" customHeight="true" outlineLevel="0" collapsed="false">
      <c r="A15" s="450"/>
      <c r="B15" s="450"/>
      <c r="C15" s="450"/>
      <c r="D15" s="450"/>
      <c r="E15" s="450"/>
      <c r="F15" s="451"/>
      <c r="G15" s="450"/>
      <c r="H15" s="451"/>
      <c r="I15" s="450"/>
      <c r="J15" s="451"/>
      <c r="K15" s="138"/>
      <c r="L15" s="138"/>
      <c r="M15" s="450"/>
      <c r="N15" s="450"/>
      <c r="O15" s="450"/>
      <c r="P15" s="450"/>
      <c r="Q15" s="450"/>
      <c r="R15" s="450"/>
      <c r="S15" s="451"/>
    </row>
    <row r="16" customFormat="false" ht="28.5" hidden="false" customHeight="true" outlineLevel="0" collapsed="false">
      <c r="A16" s="450"/>
      <c r="B16" s="450"/>
      <c r="C16" s="450"/>
      <c r="D16" s="450"/>
      <c r="E16" s="450"/>
      <c r="F16" s="451"/>
      <c r="G16" s="450"/>
      <c r="H16" s="451"/>
      <c r="I16" s="450"/>
      <c r="J16" s="451"/>
      <c r="K16" s="138"/>
      <c r="L16" s="138"/>
      <c r="M16" s="450"/>
      <c r="N16" s="450"/>
      <c r="O16" s="450"/>
      <c r="P16" s="450"/>
      <c r="Q16" s="450"/>
      <c r="R16" s="450"/>
      <c r="S16" s="451"/>
    </row>
    <row r="17" customFormat="false" ht="28.5" hidden="false" customHeight="true" outlineLevel="0" collapsed="false">
      <c r="A17" s="450"/>
      <c r="B17" s="450"/>
      <c r="C17" s="450"/>
      <c r="D17" s="450"/>
      <c r="E17" s="450"/>
      <c r="F17" s="451"/>
      <c r="G17" s="450"/>
      <c r="H17" s="451"/>
      <c r="I17" s="450"/>
      <c r="J17" s="451"/>
      <c r="K17" s="138"/>
      <c r="L17" s="138"/>
      <c r="M17" s="450"/>
      <c r="N17" s="450"/>
      <c r="O17" s="450"/>
      <c r="P17" s="450"/>
      <c r="Q17" s="450"/>
      <c r="R17" s="450"/>
      <c r="S17" s="451"/>
    </row>
    <row r="18" customFormat="false" ht="28.5" hidden="false" customHeight="true" outlineLevel="0" collapsed="false">
      <c r="A18" s="452"/>
      <c r="B18" s="452"/>
      <c r="C18" s="452"/>
      <c r="D18" s="452"/>
      <c r="E18" s="452"/>
      <c r="F18" s="453"/>
      <c r="G18" s="452"/>
      <c r="H18" s="453"/>
      <c r="I18" s="452"/>
      <c r="J18" s="453"/>
      <c r="K18" s="453"/>
      <c r="L18" s="453"/>
      <c r="M18" s="452"/>
      <c r="N18" s="452"/>
      <c r="O18" s="452"/>
      <c r="P18" s="452"/>
      <c r="Q18" s="452"/>
      <c r="R18" s="452"/>
      <c r="S18" s="453"/>
    </row>
    <row r="19" s="455" customFormat="true" ht="24.75" hidden="false" customHeight="true" outlineLevel="0" collapsed="false">
      <c r="A19" s="38"/>
      <c r="B19" s="454"/>
      <c r="C19" s="454"/>
      <c r="D19" s="454"/>
      <c r="E19" s="454"/>
      <c r="F19" s="454"/>
      <c r="G19" s="454"/>
      <c r="H19" s="454"/>
      <c r="I19" s="454"/>
      <c r="J19" s="454"/>
      <c r="K19" s="454"/>
      <c r="L19" s="454"/>
      <c r="M19" s="454"/>
      <c r="N19" s="454"/>
      <c r="O19" s="454"/>
      <c r="P19" s="454"/>
      <c r="Q19" s="454"/>
      <c r="R19" s="454"/>
      <c r="S19" s="454"/>
    </row>
    <row r="20" s="455" customFormat="true" ht="16.5" hidden="false" customHeight="false" outlineLevel="0" collapsed="false">
      <c r="A20" s="38"/>
      <c r="B20" s="38"/>
      <c r="C20" s="38"/>
      <c r="D20" s="38"/>
      <c r="E20" s="38"/>
      <c r="F20" s="38"/>
      <c r="G20" s="38"/>
      <c r="H20" s="38"/>
      <c r="I20" s="38"/>
      <c r="J20" s="38"/>
      <c r="K20" s="38"/>
      <c r="L20" s="38"/>
      <c r="M20" s="38"/>
      <c r="N20" s="38"/>
      <c r="O20" s="38"/>
      <c r="P20" s="38"/>
      <c r="Q20" s="38"/>
      <c r="R20" s="38"/>
      <c r="S20" s="38"/>
    </row>
    <row r="21" s="455" customFormat="true" ht="32.45" hidden="false" customHeight="true" outlineLevel="0" collapsed="false">
      <c r="A21" s="456"/>
      <c r="B21" s="456"/>
      <c r="C21" s="456"/>
      <c r="D21" s="456"/>
      <c r="E21" s="456"/>
      <c r="F21" s="456"/>
      <c r="G21" s="456"/>
      <c r="H21" s="456"/>
      <c r="I21" s="456"/>
      <c r="J21" s="456"/>
      <c r="K21" s="456"/>
      <c r="L21" s="456"/>
      <c r="M21" s="456"/>
      <c r="N21" s="456"/>
      <c r="O21" s="456"/>
      <c r="P21" s="456"/>
      <c r="Q21" s="456"/>
      <c r="R21" s="456"/>
      <c r="S21" s="456"/>
    </row>
    <row r="22" s="455" customFormat="true" ht="16.5" hidden="false" customHeight="false" outlineLevel="0" collapsed="false">
      <c r="A22" s="38"/>
      <c r="B22" s="38"/>
      <c r="C22" s="38"/>
      <c r="D22" s="38"/>
      <c r="E22" s="38"/>
      <c r="F22" s="38"/>
      <c r="G22" s="38"/>
      <c r="H22" s="38"/>
      <c r="I22" s="38"/>
      <c r="J22" s="38"/>
      <c r="K22" s="38"/>
      <c r="L22" s="38"/>
      <c r="M22" s="38"/>
      <c r="N22" s="38"/>
      <c r="O22" s="38"/>
      <c r="P22" s="38"/>
      <c r="Q22" s="38"/>
      <c r="R22" s="38"/>
      <c r="S22" s="38"/>
    </row>
    <row r="23" s="455" customFormat="true" ht="52.5" hidden="false" customHeight="true" outlineLevel="0" collapsed="false">
      <c r="A23" s="454"/>
      <c r="B23" s="454"/>
      <c r="C23" s="454"/>
      <c r="D23" s="454"/>
      <c r="E23" s="454"/>
      <c r="F23" s="454"/>
      <c r="G23" s="454"/>
      <c r="H23" s="454"/>
      <c r="I23" s="454"/>
      <c r="J23" s="454"/>
      <c r="K23" s="454"/>
      <c r="L23" s="454"/>
      <c r="M23" s="454"/>
      <c r="N23" s="454"/>
      <c r="O23" s="454"/>
      <c r="P23" s="454"/>
      <c r="Q23" s="454"/>
      <c r="R23" s="454"/>
      <c r="S23" s="454"/>
    </row>
    <row r="24" s="455" customFormat="true" ht="37.15" hidden="false" customHeight="true" outlineLevel="0" collapsed="false">
      <c r="A24" s="454"/>
      <c r="B24" s="454"/>
      <c r="C24" s="454"/>
      <c r="D24" s="454"/>
      <c r="E24" s="454"/>
      <c r="F24" s="454"/>
      <c r="G24" s="454"/>
      <c r="H24" s="454"/>
      <c r="I24" s="454"/>
      <c r="J24" s="454"/>
      <c r="K24" s="454"/>
      <c r="L24" s="454"/>
      <c r="M24" s="454"/>
      <c r="N24" s="454"/>
      <c r="O24" s="454"/>
      <c r="P24" s="454"/>
      <c r="Q24" s="454"/>
      <c r="R24" s="454"/>
      <c r="S24" s="454"/>
    </row>
  </sheetData>
  <mergeCells count="21">
    <mergeCell ref="Q3:S3"/>
    <mergeCell ref="A4:A6"/>
    <mergeCell ref="B4:B6"/>
    <mergeCell ref="C4:D4"/>
    <mergeCell ref="E4:F4"/>
    <mergeCell ref="G4:J4"/>
    <mergeCell ref="K4:K6"/>
    <mergeCell ref="L4:L6"/>
    <mergeCell ref="M4:R4"/>
    <mergeCell ref="S4:S6"/>
    <mergeCell ref="C5:C6"/>
    <mergeCell ref="D5:D6"/>
    <mergeCell ref="E5:E6"/>
    <mergeCell ref="F5:F6"/>
    <mergeCell ref="G5:H5"/>
    <mergeCell ref="I5:J5"/>
    <mergeCell ref="M5:O5"/>
    <mergeCell ref="P5:R5"/>
    <mergeCell ref="A21:S21"/>
    <mergeCell ref="A23:S23"/>
    <mergeCell ref="A24:S24"/>
  </mergeCells>
  <printOptions headings="false" gridLines="false" gridLinesSet="true" horizontalCentered="true" verticalCentered="false"/>
  <pageMargins left="0.747916666666667" right="0.551388888888889" top="0.7875" bottom="0.39375" header="0.511811023622047" footer="0.315277777777778"/>
  <pageSetup paperSize="9" scale="100" fitToWidth="1" fitToHeight="1" pageOrder="overThenDown" orientation="portrait" blackAndWhite="false" draft="false" cellComments="none" firstPageNumber="110" useFirstPageNumber="true" horizontalDpi="300" verticalDpi="300" copies="1"/>
  <headerFooter differentFirst="false" differentOddEven="false">
    <oddHeader/>
    <oddFooter>&amp;C&amp;"標楷體,Regular"&amp;10&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8.8984375" defaultRowHeight="16.5" zeroHeight="false" outlineLevelRow="0" outlineLevelCol="0"/>
  <cols>
    <col collapsed="false" customWidth="true" hidden="false" outlineLevel="0" max="1" min="1" style="0" width="6.36"/>
    <col collapsed="false" customWidth="true" hidden="false" outlineLevel="0" max="2" min="2" style="0" width="37.5"/>
    <col collapsed="false" customWidth="true" hidden="false" outlineLevel="0" max="3" min="3" style="0" width="40.12"/>
    <col collapsed="false" customWidth="true" hidden="false" outlineLevel="0" max="4" min="4" style="457" width="23.87"/>
    <col collapsed="false" customWidth="true" hidden="false" outlineLevel="0" max="7" min="5" style="0" width="8.62"/>
    <col collapsed="false" customWidth="true" hidden="false" outlineLevel="0" max="17" min="9" style="0" width="9.36"/>
  </cols>
  <sheetData>
    <row r="1" customFormat="false" ht="27.75" hidden="false" customHeight="true" outlineLevel="0" collapsed="false">
      <c r="A1" s="41" t="s">
        <v>42</v>
      </c>
      <c r="B1" s="41"/>
      <c r="C1" s="41"/>
    </row>
    <row r="2" customFormat="false" ht="27.75" hidden="false" customHeight="true" outlineLevel="0" collapsed="false">
      <c r="A2" s="458" t="s">
        <v>644</v>
      </c>
      <c r="B2" s="458"/>
      <c r="C2" s="458"/>
    </row>
    <row r="3" customFormat="false" ht="22.9" hidden="false" customHeight="true" outlineLevel="0" collapsed="false">
      <c r="A3" s="459" t="s">
        <v>645</v>
      </c>
      <c r="B3" s="459"/>
      <c r="C3" s="459"/>
    </row>
    <row r="4" customFormat="false" ht="23.45" hidden="false" customHeight="true" outlineLevel="0" collapsed="false">
      <c r="A4" s="460"/>
      <c r="B4" s="11"/>
      <c r="C4" s="401" t="s">
        <v>45</v>
      </c>
    </row>
    <row r="5" customFormat="false" ht="34.5" hidden="false" customHeight="true" outlineLevel="0" collapsed="false">
      <c r="A5" s="118" t="s">
        <v>646</v>
      </c>
      <c r="B5" s="118"/>
      <c r="C5" s="121" t="s">
        <v>647</v>
      </c>
      <c r="D5" s="461"/>
    </row>
    <row r="6" customFormat="false" ht="33.75" hidden="false" customHeight="true" outlineLevel="0" collapsed="false">
      <c r="A6" s="118" t="s">
        <v>648</v>
      </c>
      <c r="B6" s="462" t="s">
        <v>649</v>
      </c>
      <c r="C6" s="121"/>
      <c r="D6" s="461"/>
    </row>
    <row r="7" customFormat="false" ht="30" hidden="false" customHeight="true" outlineLevel="0" collapsed="false">
      <c r="A7" s="463" t="n">
        <v>1</v>
      </c>
      <c r="B7" s="49" t="s">
        <v>650</v>
      </c>
      <c r="C7" s="464" t="s">
        <v>651</v>
      </c>
      <c r="D7" s="465"/>
    </row>
    <row r="8" customFormat="false" ht="63.75" hidden="false" customHeight="true" outlineLevel="0" collapsed="false">
      <c r="A8" s="466" t="n">
        <v>2</v>
      </c>
      <c r="B8" s="134" t="s">
        <v>652</v>
      </c>
      <c r="C8" s="139" t="s">
        <v>653</v>
      </c>
      <c r="D8" s="465"/>
    </row>
    <row r="9" customFormat="false" ht="38.25" hidden="false" customHeight="true" outlineLevel="0" collapsed="false">
      <c r="A9" s="466" t="n">
        <v>3</v>
      </c>
      <c r="B9" s="134" t="s">
        <v>654</v>
      </c>
      <c r="C9" s="154" t="s">
        <v>655</v>
      </c>
      <c r="D9" s="465"/>
    </row>
    <row r="10" customFormat="false" ht="36" hidden="false" customHeight="true" outlineLevel="0" collapsed="false">
      <c r="A10" s="466" t="n">
        <v>4</v>
      </c>
      <c r="B10" s="134" t="s">
        <v>656</v>
      </c>
      <c r="C10" s="134" t="s">
        <v>657</v>
      </c>
      <c r="D10" s="465"/>
    </row>
    <row r="11" customFormat="false" ht="40.5" hidden="false" customHeight="true" outlineLevel="0" collapsed="false">
      <c r="A11" s="466" t="n">
        <v>5</v>
      </c>
      <c r="B11" s="134" t="s">
        <v>658</v>
      </c>
      <c r="C11" s="134" t="s">
        <v>659</v>
      </c>
      <c r="D11" s="465"/>
    </row>
    <row r="12" customFormat="false" ht="32.25" hidden="false" customHeight="true" outlineLevel="0" collapsed="false">
      <c r="A12" s="466" t="n">
        <v>6</v>
      </c>
      <c r="B12" s="134" t="s">
        <v>660</v>
      </c>
      <c r="C12" s="134" t="s">
        <v>661</v>
      </c>
      <c r="D12" s="465"/>
    </row>
    <row r="13" customFormat="false" ht="37.5" hidden="false" customHeight="true" outlineLevel="0" collapsed="false">
      <c r="A13" s="466" t="n">
        <v>7</v>
      </c>
      <c r="B13" s="134" t="s">
        <v>662</v>
      </c>
      <c r="C13" s="134" t="s">
        <v>659</v>
      </c>
      <c r="D13" s="465"/>
    </row>
    <row r="14" customFormat="false" ht="39" hidden="false" customHeight="true" outlineLevel="0" collapsed="false">
      <c r="A14" s="466" t="n">
        <v>8</v>
      </c>
      <c r="B14" s="134" t="s">
        <v>663</v>
      </c>
      <c r="C14" s="134" t="s">
        <v>664</v>
      </c>
      <c r="D14" s="465"/>
    </row>
    <row r="15" customFormat="false" ht="41.25" hidden="false" customHeight="true" outlineLevel="0" collapsed="false">
      <c r="A15" s="466" t="n">
        <v>9</v>
      </c>
      <c r="B15" s="134" t="s">
        <v>665</v>
      </c>
      <c r="C15" s="139" t="s">
        <v>666</v>
      </c>
      <c r="D15" s="465"/>
    </row>
    <row r="16" customFormat="false" ht="28.5" hidden="false" customHeight="true" outlineLevel="0" collapsed="false">
      <c r="A16" s="467"/>
      <c r="B16" s="468"/>
      <c r="C16" s="469"/>
    </row>
    <row r="17" customFormat="false" ht="28.5" hidden="false" customHeight="true" outlineLevel="0" collapsed="false">
      <c r="A17" s="467"/>
      <c r="B17" s="470"/>
      <c r="C17" s="469"/>
    </row>
    <row r="18" customFormat="false" ht="28.5" hidden="false" customHeight="true" outlineLevel="0" collapsed="false">
      <c r="A18" s="467"/>
      <c r="B18" s="471"/>
      <c r="C18" s="469"/>
    </row>
    <row r="19" customFormat="false" ht="28.5" hidden="false" customHeight="true" outlineLevel="0" collapsed="false">
      <c r="A19" s="472"/>
      <c r="B19" s="473"/>
      <c r="C19" s="473"/>
    </row>
    <row r="20" customFormat="false" ht="24.75" hidden="false" customHeight="true" outlineLevel="0" collapsed="false">
      <c r="A20" s="38"/>
      <c r="B20" s="38"/>
    </row>
  </sheetData>
  <mergeCells count="6">
    <mergeCell ref="A1:C1"/>
    <mergeCell ref="A2:C2"/>
    <mergeCell ref="A3:C3"/>
    <mergeCell ref="A5:B5"/>
    <mergeCell ref="C5:C6"/>
    <mergeCell ref="D5:D6"/>
  </mergeCells>
  <printOptions headings="false" gridLines="false" gridLinesSet="true" horizontalCentered="true" verticalCentered="false"/>
  <pageMargins left="0.747916666666667" right="0.551388888888889" top="0.7875" bottom="0.39375" header="0.511811023622047" footer="0.315277777777778"/>
  <pageSetup paperSize="9" scale="100" fitToWidth="1" fitToHeight="1" pageOrder="overThenDown" orientation="portrait" blackAndWhite="false" draft="false" cellComments="none" firstPageNumber="112" useFirstPageNumber="true" horizontalDpi="300" verticalDpi="300" copies="1"/>
  <headerFooter differentFirst="false" differentOddEven="false">
    <oddHeader/>
    <oddFooter>&amp;C&amp;"標楷體,Regular"&amp;10&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B16"/>
    </sheetView>
  </sheetViews>
  <sheetFormatPr defaultColWidth="8.8984375" defaultRowHeight="16.5" zeroHeight="false" outlineLevelRow="0" outlineLevelCol="0"/>
  <cols>
    <col collapsed="false" customWidth="true" hidden="false" outlineLevel="0" max="1" min="1" style="0" width="34.24"/>
    <col collapsed="false" customWidth="true" hidden="false" outlineLevel="0" max="2" min="2" style="0" width="45.37"/>
    <col collapsed="false" customWidth="true" hidden="false" outlineLevel="0" max="7" min="3" style="0" width="8.62"/>
    <col collapsed="false" customWidth="true" hidden="false" outlineLevel="0" max="17" min="9" style="0" width="9.36"/>
  </cols>
  <sheetData>
    <row r="1" customFormat="false" ht="16.5" hidden="false" customHeight="false" outlineLevel="0" collapsed="false">
      <c r="A1" s="38"/>
    </row>
    <row r="4" customFormat="false" ht="25.5" hidden="false" customHeight="true" outlineLevel="0" collapsed="false">
      <c r="C4" s="474"/>
      <c r="D4" s="474"/>
      <c r="E4" s="474"/>
      <c r="F4" s="474"/>
      <c r="G4" s="474"/>
      <c r="H4" s="474"/>
      <c r="I4" s="474"/>
      <c r="J4" s="474"/>
    </row>
    <row r="5" customFormat="false" ht="25.5" hidden="false" customHeight="false" outlineLevel="0" collapsed="false">
      <c r="C5" s="475"/>
      <c r="D5" s="476"/>
      <c r="E5" s="476"/>
      <c r="F5" s="476"/>
      <c r="G5" s="476"/>
      <c r="H5" s="476"/>
      <c r="I5" s="476"/>
      <c r="J5" s="76"/>
    </row>
    <row r="6" customFormat="false" ht="25.5" hidden="false" customHeight="false" outlineLevel="0" collapsed="false">
      <c r="C6" s="475"/>
      <c r="D6" s="476"/>
      <c r="E6" s="476"/>
      <c r="F6" s="476"/>
      <c r="G6" s="476"/>
      <c r="H6" s="476"/>
      <c r="I6" s="476"/>
      <c r="J6" s="76"/>
    </row>
    <row r="12" customFormat="false" ht="30" hidden="false" customHeight="true" outlineLevel="0" collapsed="false">
      <c r="A12" s="477" t="s">
        <v>667</v>
      </c>
      <c r="B12" s="477"/>
      <c r="C12" s="478"/>
      <c r="D12" s="478"/>
      <c r="E12" s="478"/>
      <c r="F12" s="478"/>
      <c r="G12" s="478"/>
      <c r="H12" s="478"/>
    </row>
    <row r="13" customFormat="false" ht="30" hidden="false" customHeight="false" outlineLevel="0" collapsed="false">
      <c r="A13" s="479"/>
      <c r="B13" s="479"/>
      <c r="C13" s="478"/>
      <c r="D13" s="478"/>
      <c r="E13" s="478"/>
      <c r="F13" s="478"/>
      <c r="G13" s="478"/>
      <c r="H13" s="478"/>
    </row>
    <row r="14" customFormat="false" ht="30" hidden="false" customHeight="false" outlineLevel="0" collapsed="false">
      <c r="A14" s="479"/>
      <c r="B14" s="479"/>
      <c r="C14" s="478"/>
      <c r="D14" s="478"/>
      <c r="E14" s="478"/>
      <c r="F14" s="478"/>
      <c r="G14" s="478"/>
      <c r="H14" s="478"/>
    </row>
    <row r="15" customFormat="false" ht="27.75" hidden="false" customHeight="false" outlineLevel="0" collapsed="false">
      <c r="A15" s="480"/>
      <c r="B15" s="480"/>
    </row>
    <row r="16" customFormat="false" ht="30" hidden="false" customHeight="true" outlineLevel="0" collapsed="false">
      <c r="A16" s="477" t="s">
        <v>668</v>
      </c>
      <c r="B16" s="477"/>
      <c r="C16" s="478"/>
      <c r="D16" s="478"/>
      <c r="E16" s="478"/>
      <c r="F16" s="478"/>
      <c r="G16" s="478"/>
      <c r="H16" s="478"/>
    </row>
    <row r="21" customFormat="false" ht="13.5" hidden="false" customHeight="true" outlineLevel="0" collapsed="false"/>
    <row r="22" customFormat="false" ht="16.5" hidden="true" customHeight="false" outlineLevel="0" collapsed="false"/>
    <row r="23" customFormat="false" ht="69.95" hidden="false" customHeight="true" outlineLevel="0" collapsed="false">
      <c r="A23" s="481"/>
      <c r="B23" s="481"/>
      <c r="C23" s="481"/>
      <c r="D23" s="267"/>
      <c r="E23" s="267"/>
      <c r="F23" s="267"/>
      <c r="G23" s="267"/>
      <c r="H23" s="267"/>
      <c r="I23" s="267"/>
      <c r="J23" s="267"/>
    </row>
  </sheetData>
  <mergeCells count="4">
    <mergeCell ref="C4:J4"/>
    <mergeCell ref="A12:B12"/>
    <mergeCell ref="A16:B16"/>
    <mergeCell ref="A23:C23"/>
  </mergeCells>
  <printOptions headings="false" gridLines="false" gridLinesSet="true" horizontalCentered="true" verticalCentered="false"/>
  <pageMargins left="0.747916666666667" right="0.354166666666667" top="0.7875" bottom="0.39375"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5" activeCellId="0" sqref="G5"/>
    </sheetView>
  </sheetViews>
  <sheetFormatPr defaultColWidth="8.99609375" defaultRowHeight="16.5" zeroHeight="false" outlineLevelRow="0" outlineLevelCol="0"/>
  <cols>
    <col collapsed="false" customWidth="true" hidden="false" outlineLevel="0" max="1" min="1" style="38" width="12.36"/>
    <col collapsed="false" customWidth="true" hidden="false" outlineLevel="0" max="2" min="2" style="38" width="11.87"/>
    <col collapsed="false" customWidth="true" hidden="false" outlineLevel="0" max="3" min="3" style="38" width="10.74"/>
    <col collapsed="false" customWidth="true" hidden="false" outlineLevel="0" max="4" min="4" style="38" width="10.37"/>
    <col collapsed="false" customWidth="true" hidden="false" outlineLevel="0" max="5" min="5" style="38" width="13.24"/>
    <col collapsed="false" customWidth="true" hidden="false" outlineLevel="0" max="6" min="6" style="38" width="11.99"/>
    <col collapsed="false" customWidth="true" hidden="false" outlineLevel="0" max="7" min="7" style="38" width="19.12"/>
    <col collapsed="false" customWidth="false" hidden="false" outlineLevel="0" max="257" min="8" style="38" width="8.99"/>
  </cols>
  <sheetData>
    <row r="1" customFormat="false" ht="27.75" hidden="false" customHeight="true" outlineLevel="0" collapsed="false">
      <c r="A1" s="41" t="s">
        <v>42</v>
      </c>
      <c r="B1" s="41"/>
      <c r="C1" s="41"/>
      <c r="D1" s="41"/>
      <c r="E1" s="41"/>
      <c r="F1" s="41"/>
      <c r="G1" s="41"/>
    </row>
    <row r="2" customFormat="false" ht="30.75" hidden="false" customHeight="true" outlineLevel="0" collapsed="false">
      <c r="A2" s="42" t="s">
        <v>43</v>
      </c>
      <c r="B2" s="42"/>
      <c r="C2" s="42"/>
      <c r="D2" s="42"/>
      <c r="E2" s="42"/>
      <c r="F2" s="42"/>
      <c r="G2" s="42"/>
    </row>
    <row r="3" customFormat="false" ht="30" hidden="false" customHeight="true" outlineLevel="0" collapsed="false">
      <c r="B3" s="43" t="s">
        <v>44</v>
      </c>
      <c r="C3" s="43"/>
      <c r="D3" s="43"/>
      <c r="E3" s="43"/>
      <c r="F3" s="44" t="s">
        <v>45</v>
      </c>
      <c r="G3" s="44"/>
    </row>
    <row r="4" customFormat="false" ht="44.45" hidden="false" customHeight="true" outlineLevel="0" collapsed="false">
      <c r="A4" s="45" t="s">
        <v>46</v>
      </c>
      <c r="B4" s="46" t="s">
        <v>47</v>
      </c>
      <c r="C4" s="47" t="s">
        <v>48</v>
      </c>
      <c r="D4" s="47" t="s">
        <v>49</v>
      </c>
      <c r="E4" s="47" t="s">
        <v>50</v>
      </c>
      <c r="F4" s="47" t="s">
        <v>51</v>
      </c>
      <c r="G4" s="48" t="s">
        <v>52</v>
      </c>
    </row>
    <row r="5" customFormat="false" ht="164.25" hidden="false" customHeight="true" outlineLevel="0" collapsed="false">
      <c r="A5" s="49" t="s">
        <v>53</v>
      </c>
      <c r="B5" s="49" t="s">
        <v>54</v>
      </c>
      <c r="C5" s="49" t="s">
        <v>55</v>
      </c>
      <c r="D5" s="50" t="s">
        <v>56</v>
      </c>
      <c r="E5" s="51" t="n">
        <v>13500000</v>
      </c>
      <c r="F5" s="51" t="n">
        <v>0</v>
      </c>
      <c r="G5" s="49" t="s">
        <v>57</v>
      </c>
    </row>
    <row r="6" customFormat="false" ht="34.9" hidden="false" customHeight="true" outlineLevel="0" collapsed="false">
      <c r="A6" s="52"/>
      <c r="B6" s="53"/>
      <c r="C6" s="52"/>
      <c r="D6" s="54"/>
      <c r="E6" s="54"/>
      <c r="F6" s="54"/>
      <c r="G6" s="54"/>
    </row>
    <row r="7" customFormat="false" ht="34.9" hidden="false" customHeight="true" outlineLevel="0" collapsed="false">
      <c r="A7" s="52"/>
      <c r="B7" s="53"/>
      <c r="C7" s="52"/>
      <c r="D7" s="54"/>
      <c r="E7" s="54"/>
      <c r="F7" s="54"/>
      <c r="G7" s="54"/>
    </row>
    <row r="8" customFormat="false" ht="34.9" hidden="false" customHeight="true" outlineLevel="0" collapsed="false">
      <c r="A8" s="52"/>
      <c r="B8" s="53"/>
      <c r="C8" s="52"/>
      <c r="D8" s="54"/>
      <c r="E8" s="54"/>
      <c r="F8" s="54"/>
      <c r="G8" s="54"/>
    </row>
    <row r="9" customFormat="false" ht="34.9" hidden="false" customHeight="true" outlineLevel="0" collapsed="false">
      <c r="A9" s="52"/>
      <c r="B9" s="53"/>
      <c r="C9" s="52"/>
      <c r="D9" s="54"/>
      <c r="E9" s="54"/>
      <c r="F9" s="54"/>
      <c r="G9" s="54"/>
    </row>
    <row r="10" customFormat="false" ht="34.9" hidden="false" customHeight="true" outlineLevel="0" collapsed="false">
      <c r="A10" s="52"/>
      <c r="B10" s="53"/>
      <c r="C10" s="52"/>
      <c r="D10" s="54"/>
      <c r="E10" s="54"/>
      <c r="F10" s="54"/>
      <c r="G10" s="54"/>
    </row>
    <row r="11" customFormat="false" ht="34.9" hidden="false" customHeight="true" outlineLevel="0" collapsed="false">
      <c r="A11" s="52"/>
      <c r="B11" s="53"/>
      <c r="C11" s="52"/>
      <c r="D11" s="54"/>
      <c r="E11" s="54"/>
      <c r="F11" s="54"/>
      <c r="G11" s="54"/>
    </row>
    <row r="12" customFormat="false" ht="34.9" hidden="false" customHeight="true" outlineLevel="0" collapsed="false">
      <c r="A12" s="52"/>
      <c r="B12" s="53"/>
      <c r="C12" s="52"/>
      <c r="D12" s="54"/>
      <c r="E12" s="54"/>
      <c r="F12" s="54"/>
      <c r="G12" s="54"/>
    </row>
    <row r="13" customFormat="false" ht="34.9" hidden="false" customHeight="true" outlineLevel="0" collapsed="false">
      <c r="A13" s="52"/>
      <c r="B13" s="55"/>
      <c r="C13" s="52"/>
      <c r="D13" s="54"/>
      <c r="E13" s="54"/>
      <c r="F13" s="54"/>
      <c r="G13" s="54"/>
    </row>
    <row r="14" customFormat="false" ht="34.9" hidden="false" customHeight="true" outlineLevel="0" collapsed="false">
      <c r="A14" s="52"/>
      <c r="B14" s="55"/>
      <c r="C14" s="52"/>
      <c r="D14" s="54"/>
      <c r="E14" s="54"/>
      <c r="F14" s="54"/>
      <c r="G14" s="54"/>
    </row>
    <row r="15" customFormat="false" ht="34.9" hidden="false" customHeight="true" outlineLevel="0" collapsed="false">
      <c r="A15" s="52"/>
      <c r="B15" s="55"/>
      <c r="C15" s="52"/>
      <c r="D15" s="54"/>
      <c r="E15" s="54"/>
      <c r="F15" s="54"/>
      <c r="G15" s="54"/>
    </row>
    <row r="16" customFormat="false" ht="34.9" hidden="false" customHeight="true" outlineLevel="0" collapsed="false">
      <c r="A16" s="52"/>
      <c r="B16" s="55"/>
      <c r="C16" s="52"/>
      <c r="D16" s="54"/>
      <c r="E16" s="54"/>
      <c r="F16" s="54"/>
      <c r="G16" s="54"/>
    </row>
    <row r="17" customFormat="false" ht="34.9" hidden="false" customHeight="true" outlineLevel="0" collapsed="false">
      <c r="A17" s="52"/>
      <c r="B17" s="55"/>
      <c r="C17" s="52"/>
      <c r="D17" s="54"/>
      <c r="E17" s="54"/>
      <c r="F17" s="54"/>
      <c r="G17" s="54"/>
    </row>
    <row r="18" customFormat="false" ht="34.9" hidden="false" customHeight="true" outlineLevel="0" collapsed="false">
      <c r="A18" s="56"/>
      <c r="B18" s="57"/>
      <c r="C18" s="56"/>
      <c r="D18" s="58"/>
      <c r="E18" s="58"/>
      <c r="F18" s="58"/>
      <c r="G18" s="58"/>
    </row>
    <row r="19" customFormat="false" ht="16.5" hidden="false" customHeight="false" outlineLevel="0" collapsed="false">
      <c r="A19" s="38" t="s">
        <v>58</v>
      </c>
    </row>
    <row r="20" customFormat="false" ht="16.5" hidden="false" customHeight="false" outlineLevel="0" collapsed="false">
      <c r="A20" s="38" t="s">
        <v>59</v>
      </c>
    </row>
    <row r="21" customFormat="false" ht="16.5" hidden="false" customHeight="false" outlineLevel="0" collapsed="false">
      <c r="A21" s="38" t="s">
        <v>58</v>
      </c>
    </row>
    <row r="22" customFormat="false" ht="16.5" hidden="false" customHeight="false" outlineLevel="0" collapsed="false">
      <c r="A22" s="38" t="s">
        <v>58</v>
      </c>
    </row>
  </sheetData>
  <mergeCells count="4">
    <mergeCell ref="A1:G1"/>
    <mergeCell ref="A2:G2"/>
    <mergeCell ref="B3:E3"/>
    <mergeCell ref="F3:G3"/>
  </mergeCells>
  <printOptions headings="false" gridLines="false" gridLinesSet="true" horizontalCentered="true" verticalCentered="false"/>
  <pageMargins left="0.747916666666667" right="0.354166666666667" top="0.7875" bottom="0.39375" header="0.511811023622047" footer="0.315277777777778"/>
  <pageSetup paperSize="9" scale="100" fitToWidth="1" fitToHeight="1" pageOrder="overThenDown" orientation="portrait" blackAndWhite="false" draft="false" cellComments="none" firstPageNumber="83" useFirstPageNumber="true" horizontalDpi="300" verticalDpi="300" copies="1"/>
  <headerFooter differentFirst="false" differentOddEven="false">
    <oddHeader/>
    <oddFooter>&amp;C&amp;"標楷體,Regular"&amp;10&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8.99609375" defaultRowHeight="16.5" zeroHeight="false" outlineLevelRow="0" outlineLevelCol="0"/>
  <cols>
    <col collapsed="false" customWidth="true" hidden="false" outlineLevel="0" max="1" min="1" style="59" width="12.36"/>
    <col collapsed="false" customWidth="true" hidden="false" outlineLevel="0" max="6" min="2" style="59" width="13.62"/>
    <col collapsed="false" customWidth="true" hidden="false" outlineLevel="0" max="7" min="7" style="59" width="6.75"/>
    <col collapsed="false" customWidth="false" hidden="false" outlineLevel="0" max="257" min="8" style="59" width="8.99"/>
  </cols>
  <sheetData>
    <row r="1" customFormat="false" ht="27.75" hidden="false" customHeight="true" outlineLevel="0" collapsed="false">
      <c r="A1" s="60" t="s">
        <v>42</v>
      </c>
      <c r="B1" s="60"/>
      <c r="C1" s="60"/>
      <c r="D1" s="60"/>
      <c r="E1" s="60"/>
      <c r="F1" s="60"/>
      <c r="G1" s="60"/>
    </row>
    <row r="2" customFormat="false" ht="31.5" hidden="false" customHeight="true" outlineLevel="0" collapsed="false">
      <c r="A2" s="61" t="s">
        <v>60</v>
      </c>
      <c r="B2" s="61"/>
      <c r="C2" s="61"/>
      <c r="D2" s="61"/>
      <c r="E2" s="61"/>
      <c r="F2" s="61"/>
      <c r="G2" s="61"/>
    </row>
    <row r="3" customFormat="false" ht="25.5" hidden="false" customHeight="true" outlineLevel="0" collapsed="false">
      <c r="A3" s="62" t="s">
        <v>61</v>
      </c>
      <c r="B3" s="62"/>
      <c r="C3" s="62"/>
      <c r="D3" s="62"/>
      <c r="E3" s="62"/>
      <c r="F3" s="62"/>
      <c r="G3" s="62"/>
    </row>
    <row r="4" s="64" customFormat="true" ht="32.25" hidden="false" customHeight="true" outlineLevel="0" collapsed="false">
      <c r="A4" s="63" t="s">
        <v>62</v>
      </c>
      <c r="B4" s="63" t="s">
        <v>63</v>
      </c>
      <c r="C4" s="63"/>
      <c r="D4" s="63"/>
      <c r="E4" s="63"/>
      <c r="F4" s="63"/>
      <c r="G4" s="63" t="s">
        <v>64</v>
      </c>
    </row>
    <row r="5" s="64" customFormat="true" ht="30.75" hidden="false" customHeight="true" outlineLevel="0" collapsed="false">
      <c r="A5" s="63"/>
      <c r="B5" s="63" t="s">
        <v>65</v>
      </c>
      <c r="C5" s="63" t="s">
        <v>66</v>
      </c>
      <c r="D5" s="63" t="s">
        <v>67</v>
      </c>
      <c r="E5" s="63" t="s">
        <v>68</v>
      </c>
      <c r="F5" s="63" t="s">
        <v>69</v>
      </c>
      <c r="G5" s="63"/>
    </row>
    <row r="6" customFormat="false" ht="33.75" hidden="false" customHeight="true" outlineLevel="0" collapsed="false">
      <c r="A6" s="65" t="s">
        <v>70</v>
      </c>
      <c r="B6" s="66" t="s">
        <v>71</v>
      </c>
      <c r="C6" s="67"/>
      <c r="D6" s="67"/>
      <c r="E6" s="67"/>
      <c r="F6" s="67"/>
      <c r="G6" s="67"/>
    </row>
    <row r="7" customFormat="false" ht="24.75" hidden="false" customHeight="true" outlineLevel="0" collapsed="false">
      <c r="A7" s="68"/>
      <c r="B7" s="68"/>
      <c r="C7" s="68"/>
      <c r="D7" s="68"/>
      <c r="E7" s="68"/>
      <c r="F7" s="68"/>
      <c r="G7" s="66"/>
    </row>
    <row r="8" customFormat="false" ht="24.75" hidden="false" customHeight="true" outlineLevel="0" collapsed="false">
      <c r="A8" s="68"/>
      <c r="B8" s="68"/>
      <c r="C8" s="68"/>
      <c r="D8" s="68"/>
      <c r="E8" s="68"/>
      <c r="F8" s="68"/>
      <c r="G8" s="66"/>
    </row>
    <row r="9" customFormat="false" ht="24.75" hidden="false" customHeight="true" outlineLevel="0" collapsed="false">
      <c r="A9" s="68"/>
      <c r="B9" s="68"/>
      <c r="C9" s="68"/>
      <c r="D9" s="68"/>
      <c r="E9" s="68"/>
      <c r="F9" s="68"/>
      <c r="G9" s="66"/>
    </row>
    <row r="10" customFormat="false" ht="24.75" hidden="false" customHeight="true" outlineLevel="0" collapsed="false">
      <c r="A10" s="68"/>
      <c r="B10" s="68"/>
      <c r="C10" s="68"/>
      <c r="D10" s="68"/>
      <c r="E10" s="68"/>
      <c r="F10" s="68"/>
      <c r="G10" s="66"/>
    </row>
    <row r="11" customFormat="false" ht="24.75" hidden="false" customHeight="true" outlineLevel="0" collapsed="false">
      <c r="A11" s="68"/>
      <c r="B11" s="68"/>
      <c r="C11" s="68"/>
      <c r="D11" s="68"/>
      <c r="E11" s="68"/>
      <c r="F11" s="68"/>
      <c r="G11" s="66"/>
    </row>
    <row r="12" customFormat="false" ht="24.75" hidden="false" customHeight="true" outlineLevel="0" collapsed="false">
      <c r="A12" s="68"/>
      <c r="B12" s="68"/>
      <c r="C12" s="68"/>
      <c r="D12" s="68"/>
      <c r="E12" s="68"/>
      <c r="F12" s="68"/>
      <c r="G12" s="66"/>
    </row>
    <row r="13" customFormat="false" ht="24.75" hidden="false" customHeight="true" outlineLevel="0" collapsed="false">
      <c r="A13" s="68"/>
      <c r="B13" s="68"/>
      <c r="C13" s="68"/>
      <c r="D13" s="68"/>
      <c r="E13" s="68"/>
      <c r="F13" s="68"/>
      <c r="G13" s="66"/>
    </row>
    <row r="14" customFormat="false" ht="24.75" hidden="false" customHeight="true" outlineLevel="0" collapsed="false">
      <c r="A14" s="68"/>
      <c r="B14" s="68"/>
      <c r="C14" s="68"/>
      <c r="D14" s="68"/>
      <c r="E14" s="68"/>
      <c r="F14" s="68"/>
      <c r="G14" s="66"/>
    </row>
    <row r="15" customFormat="false" ht="24.75" hidden="false" customHeight="true" outlineLevel="0" collapsed="false">
      <c r="A15" s="68"/>
      <c r="B15" s="68"/>
      <c r="C15" s="68"/>
      <c r="D15" s="68"/>
      <c r="E15" s="68"/>
      <c r="F15" s="68"/>
      <c r="G15" s="66"/>
    </row>
    <row r="16" customFormat="false" ht="24.75" hidden="false" customHeight="true" outlineLevel="0" collapsed="false">
      <c r="A16" s="68"/>
      <c r="B16" s="68"/>
      <c r="C16" s="68"/>
      <c r="D16" s="68"/>
      <c r="E16" s="68"/>
      <c r="F16" s="68"/>
      <c r="G16" s="66"/>
    </row>
    <row r="17" customFormat="false" ht="24.75" hidden="false" customHeight="true" outlineLevel="0" collapsed="false">
      <c r="A17" s="68"/>
      <c r="B17" s="68"/>
      <c r="C17" s="68"/>
      <c r="D17" s="68"/>
      <c r="E17" s="68"/>
      <c r="F17" s="68"/>
      <c r="G17" s="66"/>
    </row>
    <row r="18" customFormat="false" ht="24.75" hidden="false" customHeight="true" outlineLevel="0" collapsed="false">
      <c r="A18" s="68"/>
      <c r="B18" s="68"/>
      <c r="C18" s="68"/>
      <c r="D18" s="68"/>
      <c r="E18" s="68"/>
      <c r="F18" s="68"/>
      <c r="G18" s="66"/>
    </row>
    <row r="19" customFormat="false" ht="24.75" hidden="false" customHeight="true" outlineLevel="0" collapsed="false">
      <c r="A19" s="68"/>
      <c r="B19" s="68"/>
      <c r="C19" s="68"/>
      <c r="D19" s="68"/>
      <c r="E19" s="68"/>
      <c r="F19" s="68"/>
      <c r="G19" s="66"/>
    </row>
    <row r="20" customFormat="false" ht="24.75" hidden="false" customHeight="true" outlineLevel="0" collapsed="false">
      <c r="A20" s="68"/>
      <c r="B20" s="68"/>
      <c r="C20" s="68"/>
      <c r="D20" s="68"/>
      <c r="E20" s="68"/>
      <c r="F20" s="68"/>
      <c r="G20" s="66"/>
    </row>
    <row r="21" customFormat="false" ht="24.75" hidden="false" customHeight="true" outlineLevel="0" collapsed="false">
      <c r="A21" s="68"/>
      <c r="B21" s="68"/>
      <c r="C21" s="68"/>
      <c r="D21" s="68"/>
      <c r="E21" s="68"/>
      <c r="F21" s="68"/>
      <c r="G21" s="66"/>
    </row>
    <row r="22" customFormat="false" ht="24.75" hidden="false" customHeight="true" outlineLevel="0" collapsed="false">
      <c r="A22" s="68"/>
      <c r="B22" s="68"/>
      <c r="C22" s="68"/>
      <c r="D22" s="68"/>
      <c r="E22" s="68"/>
      <c r="F22" s="68"/>
      <c r="G22" s="66"/>
    </row>
    <row r="23" customFormat="false" ht="24.75" hidden="false" customHeight="true" outlineLevel="0" collapsed="false">
      <c r="A23" s="68"/>
      <c r="B23" s="68"/>
      <c r="C23" s="68"/>
      <c r="D23" s="68"/>
      <c r="E23" s="68"/>
      <c r="F23" s="68"/>
      <c r="G23" s="66"/>
    </row>
    <row r="24" customFormat="false" ht="24.75" hidden="false" customHeight="true" outlineLevel="0" collapsed="false">
      <c r="A24" s="69"/>
      <c r="B24" s="69"/>
      <c r="C24" s="69"/>
      <c r="D24" s="69"/>
      <c r="E24" s="69"/>
      <c r="F24" s="69"/>
      <c r="G24" s="70"/>
    </row>
    <row r="25" customFormat="false" ht="32.25" hidden="false" customHeight="true" outlineLevel="0" collapsed="false">
      <c r="A25" s="71"/>
      <c r="B25" s="71"/>
      <c r="C25" s="71"/>
      <c r="D25" s="71"/>
      <c r="E25" s="71"/>
      <c r="F25" s="71"/>
      <c r="G25" s="71"/>
    </row>
    <row r="26" customFormat="false" ht="16.5" hidden="false" customHeight="true" outlineLevel="0" collapsed="false">
      <c r="A26" s="72"/>
      <c r="B26" s="72"/>
      <c r="C26" s="72"/>
      <c r="D26" s="72"/>
      <c r="E26" s="72"/>
      <c r="F26" s="72"/>
      <c r="G26" s="72"/>
    </row>
    <row r="27" customFormat="false" ht="16.5" hidden="false" customHeight="true" outlineLevel="0" collapsed="false">
      <c r="A27" s="72"/>
      <c r="B27" s="72"/>
      <c r="C27" s="72"/>
      <c r="D27" s="72"/>
      <c r="E27" s="72"/>
      <c r="F27" s="72"/>
      <c r="G27" s="72"/>
    </row>
    <row r="28" customFormat="false" ht="15.75" hidden="false" customHeight="true" outlineLevel="0" collapsed="false">
      <c r="A28" s="72"/>
      <c r="B28" s="72"/>
      <c r="C28" s="72"/>
      <c r="D28" s="72"/>
      <c r="E28" s="72"/>
      <c r="F28" s="72"/>
      <c r="G28" s="72"/>
    </row>
    <row r="29" customFormat="false" ht="15.75" hidden="false" customHeight="true" outlineLevel="0" collapsed="false">
      <c r="A29" s="72"/>
      <c r="B29" s="72"/>
      <c r="C29" s="72"/>
      <c r="D29" s="72"/>
      <c r="E29" s="72"/>
      <c r="F29" s="72"/>
      <c r="G29" s="72"/>
    </row>
    <row r="30" customFormat="false" ht="15.75" hidden="false" customHeight="true" outlineLevel="0" collapsed="false">
      <c r="A30" s="72"/>
      <c r="B30" s="72"/>
      <c r="C30" s="72"/>
      <c r="D30" s="72"/>
      <c r="E30" s="72"/>
      <c r="F30" s="72"/>
      <c r="G30" s="72"/>
    </row>
    <row r="31" customFormat="false" ht="15.75" hidden="false" customHeight="true" outlineLevel="0" collapsed="false">
      <c r="A31" s="73"/>
      <c r="B31" s="73"/>
      <c r="C31" s="73"/>
      <c r="D31" s="73"/>
      <c r="E31" s="73"/>
      <c r="F31" s="73"/>
      <c r="G31" s="73"/>
    </row>
    <row r="32" customFormat="false" ht="16.5" hidden="false" customHeight="false" outlineLevel="0" collapsed="false">
      <c r="A32" s="73"/>
      <c r="B32" s="73"/>
      <c r="C32" s="73"/>
      <c r="D32" s="73"/>
      <c r="E32" s="73"/>
      <c r="F32" s="73"/>
      <c r="G32" s="73"/>
    </row>
    <row r="33" customFormat="false" ht="16.5" hidden="false" customHeight="false" outlineLevel="0" collapsed="false">
      <c r="A33" s="73"/>
      <c r="B33" s="73"/>
      <c r="C33" s="73"/>
      <c r="D33" s="73"/>
      <c r="E33" s="73"/>
      <c r="F33" s="73"/>
      <c r="G33" s="73"/>
    </row>
    <row r="34" customFormat="false" ht="16.5" hidden="false" customHeight="false" outlineLevel="0" collapsed="false">
      <c r="A34" s="73"/>
      <c r="B34" s="73"/>
      <c r="C34" s="73"/>
      <c r="D34" s="73"/>
      <c r="E34" s="73"/>
      <c r="F34" s="73"/>
      <c r="G34" s="73"/>
    </row>
    <row r="35" customFormat="false" ht="16.5" hidden="false" customHeight="false" outlineLevel="0" collapsed="false">
      <c r="A35" s="73"/>
      <c r="B35" s="73"/>
      <c r="C35" s="73"/>
      <c r="D35" s="73"/>
      <c r="E35" s="73"/>
      <c r="F35" s="73"/>
      <c r="G35" s="73"/>
    </row>
    <row r="36" customFormat="false" ht="16.5" hidden="false" customHeight="false" outlineLevel="0" collapsed="false">
      <c r="A36" s="73"/>
      <c r="B36" s="73"/>
      <c r="C36" s="73"/>
      <c r="D36" s="73"/>
      <c r="E36" s="73"/>
      <c r="F36" s="73"/>
      <c r="G36" s="73"/>
    </row>
    <row r="37" customFormat="false" ht="16.5" hidden="false" customHeight="false" outlineLevel="0" collapsed="false">
      <c r="A37" s="73"/>
      <c r="B37" s="73"/>
      <c r="C37" s="73"/>
      <c r="D37" s="73"/>
      <c r="E37" s="73"/>
      <c r="F37" s="73"/>
      <c r="G37" s="73"/>
    </row>
    <row r="38" customFormat="false" ht="16.5" hidden="false" customHeight="false" outlineLevel="0" collapsed="false">
      <c r="A38" s="73"/>
      <c r="B38" s="73"/>
      <c r="C38" s="73"/>
      <c r="D38" s="73"/>
      <c r="E38" s="73"/>
      <c r="F38" s="73"/>
      <c r="G38" s="73"/>
    </row>
    <row r="39" customFormat="false" ht="16.5" hidden="false" customHeight="false" outlineLevel="0" collapsed="false">
      <c r="A39" s="73"/>
      <c r="B39" s="73"/>
      <c r="C39" s="73"/>
      <c r="D39" s="73"/>
      <c r="E39" s="73"/>
      <c r="F39" s="73"/>
      <c r="G39" s="73"/>
    </row>
    <row r="40" customFormat="false" ht="16.5" hidden="false" customHeight="false" outlineLevel="0" collapsed="false">
      <c r="A40" s="73"/>
      <c r="B40" s="73"/>
      <c r="C40" s="73"/>
      <c r="D40" s="73"/>
      <c r="E40" s="73"/>
      <c r="F40" s="73"/>
      <c r="G40" s="73"/>
    </row>
    <row r="41" customFormat="false" ht="16.5" hidden="false" customHeight="false" outlineLevel="0" collapsed="false">
      <c r="A41" s="73"/>
      <c r="B41" s="73"/>
      <c r="C41" s="73"/>
      <c r="D41" s="73"/>
      <c r="E41" s="73"/>
      <c r="F41" s="73"/>
      <c r="G41" s="73"/>
    </row>
    <row r="42" customFormat="false" ht="16.5" hidden="false" customHeight="false" outlineLevel="0" collapsed="false">
      <c r="A42" s="73"/>
      <c r="B42" s="73"/>
      <c r="C42" s="73"/>
      <c r="D42" s="73"/>
      <c r="E42" s="73"/>
      <c r="F42" s="73"/>
      <c r="G42" s="73"/>
    </row>
    <row r="43" customFormat="false" ht="16.5" hidden="false" customHeight="false" outlineLevel="0" collapsed="false">
      <c r="A43" s="73"/>
      <c r="B43" s="73"/>
      <c r="C43" s="73"/>
      <c r="D43" s="73"/>
      <c r="E43" s="73"/>
      <c r="F43" s="73"/>
      <c r="G43" s="73"/>
    </row>
  </sheetData>
  <mergeCells count="12">
    <mergeCell ref="A1:G1"/>
    <mergeCell ref="A2:G2"/>
    <mergeCell ref="A3:G3"/>
    <mergeCell ref="A4:A5"/>
    <mergeCell ref="B4:F4"/>
    <mergeCell ref="G4:G5"/>
    <mergeCell ref="A25:G25"/>
    <mergeCell ref="A26:G26"/>
    <mergeCell ref="A27:G27"/>
    <mergeCell ref="A28:G28"/>
    <mergeCell ref="A29:G29"/>
    <mergeCell ref="A30:G30"/>
  </mergeCells>
  <printOptions headings="false" gridLines="false" gridLinesSet="true" horizontalCentered="true" verticalCentered="false"/>
  <pageMargins left="0.747916666666667" right="0.551388888888889" top="0.7875" bottom="0.39375" header="0.511811023622047" footer="0.315277777777778"/>
  <pageSetup paperSize="9" scale="100" fitToWidth="1" fitToHeight="1" pageOrder="overThenDown" orientation="portrait" blackAndWhite="false" draft="false" cellComments="none" firstPageNumber="84" useFirstPageNumber="true" horizontalDpi="300" verticalDpi="300" copies="1"/>
  <headerFooter differentFirst="false" differentOddEven="false">
    <oddHeader/>
    <oddFooter>&amp;C&amp;"標楷體,Regular"&amp;10&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8.99609375" defaultRowHeight="16.5" zeroHeight="false" outlineLevelRow="0" outlineLevelCol="0"/>
  <cols>
    <col collapsed="false" customWidth="true" hidden="false" outlineLevel="0" max="1" min="1" style="74" width="17.12"/>
    <col collapsed="false" customWidth="true" hidden="false" outlineLevel="0" max="2" min="2" style="74" width="7.99"/>
    <col collapsed="false" customWidth="true" hidden="false" outlineLevel="0" max="3" min="3" style="74" width="7.74"/>
    <col collapsed="false" customWidth="true" hidden="false" outlineLevel="0" max="4" min="4" style="74" width="4.24"/>
    <col collapsed="false" customWidth="true" hidden="false" outlineLevel="0" max="6" min="5" style="74" width="5.87"/>
    <col collapsed="false" customWidth="true" hidden="false" outlineLevel="0" max="7" min="7" style="74" width="6.36"/>
    <col collapsed="false" customWidth="true" hidden="false" outlineLevel="0" max="8" min="8" style="74" width="5.87"/>
    <col collapsed="false" customWidth="true" hidden="false" outlineLevel="0" max="9" min="9" style="74" width="3.12"/>
    <col collapsed="false" customWidth="true" hidden="false" outlineLevel="0" max="10" min="10" style="74" width="9.87"/>
    <col collapsed="false" customWidth="true" hidden="false" outlineLevel="0" max="11" min="11" style="74" width="5.11"/>
    <col collapsed="false" customWidth="true" hidden="false" outlineLevel="0" max="12" min="12" style="74" width="4.99"/>
    <col collapsed="false" customWidth="true" hidden="false" outlineLevel="0" max="13" min="13" style="74" width="4.37"/>
    <col collapsed="false" customWidth="true" hidden="false" outlineLevel="0" max="14" min="14" style="74" width="6.62"/>
    <col collapsed="false" customWidth="true" hidden="false" outlineLevel="0" max="15" min="15" style="74" width="6.75"/>
    <col collapsed="false" customWidth="true" hidden="false" outlineLevel="0" max="17" min="16" style="74" width="3.87"/>
    <col collapsed="false" customWidth="true" hidden="false" outlineLevel="0" max="18" min="18" style="74" width="3.36"/>
    <col collapsed="false" customWidth="true" hidden="false" outlineLevel="0" max="19" min="19" style="74" width="4.37"/>
    <col collapsed="false" customWidth="true" hidden="false" outlineLevel="0" max="20" min="20" style="74" width="4.62"/>
    <col collapsed="false" customWidth="true" hidden="false" outlineLevel="0" max="21" min="21" style="74" width="5.99"/>
    <col collapsed="false" customWidth="true" hidden="false" outlineLevel="0" max="22" min="22" style="74" width="7.62"/>
    <col collapsed="false" customWidth="true" hidden="false" outlineLevel="0" max="25" min="23" style="74" width="5.99"/>
    <col collapsed="false" customWidth="true" hidden="false" outlineLevel="0" max="26" min="26" style="74" width="4.62"/>
    <col collapsed="false" customWidth="true" hidden="false" outlineLevel="0" max="27" min="27" style="74" width="7.87"/>
    <col collapsed="false" customWidth="false" hidden="false" outlineLevel="0" max="257" min="28" style="74" width="8.99"/>
  </cols>
  <sheetData>
    <row r="1" customFormat="false" ht="27.75" hidden="false" customHeight="false" outlineLevel="0" collapsed="false">
      <c r="A1" s="75"/>
      <c r="B1" s="76"/>
      <c r="C1" s="76"/>
      <c r="D1" s="76"/>
      <c r="E1" s="76"/>
      <c r="F1" s="76"/>
      <c r="G1" s="76"/>
      <c r="H1" s="76"/>
      <c r="I1" s="76"/>
      <c r="J1" s="76"/>
      <c r="K1" s="76"/>
      <c r="L1" s="76"/>
      <c r="M1" s="77" t="s">
        <v>0</v>
      </c>
      <c r="N1" s="78" t="s">
        <v>1</v>
      </c>
      <c r="O1" s="76"/>
      <c r="P1" s="76"/>
      <c r="Q1" s="76"/>
      <c r="R1" s="76"/>
      <c r="S1" s="76"/>
      <c r="T1" s="76"/>
      <c r="U1" s="76"/>
      <c r="V1" s="76"/>
      <c r="W1" s="76"/>
      <c r="X1" s="76"/>
      <c r="Y1" s="76"/>
      <c r="Z1" s="76"/>
      <c r="AA1" s="76"/>
      <c r="AB1" s="76"/>
    </row>
    <row r="2" customFormat="false" ht="27.75" hidden="false" customHeight="false" outlineLevel="0" collapsed="false">
      <c r="A2" s="75"/>
      <c r="B2" s="79"/>
      <c r="C2" s="79"/>
      <c r="D2" s="79"/>
      <c r="E2" s="79"/>
      <c r="F2" s="79"/>
      <c r="G2" s="79"/>
      <c r="H2" s="79"/>
      <c r="I2" s="79"/>
      <c r="J2" s="79"/>
      <c r="K2" s="79"/>
      <c r="L2" s="79"/>
      <c r="M2" s="80" t="s">
        <v>72</v>
      </c>
      <c r="N2" s="81" t="s">
        <v>73</v>
      </c>
      <c r="O2" s="79"/>
      <c r="P2" s="79"/>
      <c r="Q2" s="79"/>
      <c r="R2" s="79"/>
      <c r="S2" s="79"/>
      <c r="T2" s="79"/>
      <c r="U2" s="79"/>
      <c r="V2" s="79"/>
      <c r="W2" s="79"/>
      <c r="X2" s="79"/>
      <c r="Y2" s="79"/>
      <c r="Z2" s="79"/>
      <c r="AA2" s="79"/>
      <c r="AB2" s="79"/>
    </row>
    <row r="3" customFormat="false" ht="15.6" hidden="false" customHeight="true" outlineLevel="0" collapsed="false">
      <c r="B3" s="82"/>
      <c r="C3" s="82"/>
      <c r="D3" s="82"/>
      <c r="E3" s="82"/>
      <c r="F3" s="82"/>
      <c r="G3" s="82"/>
      <c r="H3" s="82"/>
      <c r="I3" s="82"/>
      <c r="J3" s="82"/>
      <c r="K3" s="83"/>
      <c r="L3" s="83"/>
      <c r="M3" s="84" t="s">
        <v>74</v>
      </c>
      <c r="N3" s="82" t="s">
        <v>75</v>
      </c>
      <c r="O3" s="83"/>
      <c r="P3" s="82"/>
      <c r="Q3" s="82"/>
      <c r="R3" s="82"/>
      <c r="S3" s="82"/>
      <c r="T3" s="82"/>
      <c r="U3" s="82"/>
      <c r="V3" s="82"/>
      <c r="W3" s="82"/>
      <c r="X3" s="82"/>
      <c r="Y3" s="85"/>
      <c r="Z3" s="82"/>
      <c r="AA3" s="82"/>
      <c r="AB3" s="86" t="s">
        <v>76</v>
      </c>
    </row>
    <row r="4" customFormat="false" ht="20.45" hidden="false" customHeight="true" outlineLevel="0" collapsed="false">
      <c r="A4" s="87" t="s">
        <v>77</v>
      </c>
      <c r="B4" s="88" t="s">
        <v>78</v>
      </c>
      <c r="C4" s="88"/>
      <c r="D4" s="88"/>
      <c r="E4" s="88"/>
      <c r="F4" s="88"/>
      <c r="G4" s="88"/>
      <c r="H4" s="88"/>
      <c r="I4" s="88"/>
      <c r="J4" s="88"/>
      <c r="K4" s="88" t="s">
        <v>79</v>
      </c>
      <c r="L4" s="88"/>
      <c r="M4" s="88"/>
      <c r="N4" s="88"/>
      <c r="O4" s="88"/>
      <c r="P4" s="88"/>
      <c r="Q4" s="88"/>
      <c r="R4" s="88"/>
      <c r="S4" s="88"/>
      <c r="T4" s="88"/>
      <c r="U4" s="88"/>
      <c r="V4" s="88"/>
      <c r="W4" s="88"/>
      <c r="X4" s="88"/>
      <c r="Y4" s="88"/>
      <c r="Z4" s="88"/>
      <c r="AA4" s="88"/>
      <c r="AB4" s="89" t="s">
        <v>80</v>
      </c>
    </row>
    <row r="5" customFormat="false" ht="24" hidden="false" customHeight="true" outlineLevel="0" collapsed="false">
      <c r="A5" s="90" t="s">
        <v>81</v>
      </c>
      <c r="B5" s="91" t="s">
        <v>82</v>
      </c>
      <c r="C5" s="92" t="s">
        <v>83</v>
      </c>
      <c r="D5" s="91" t="s">
        <v>84</v>
      </c>
      <c r="E5" s="89" t="s">
        <v>85</v>
      </c>
      <c r="F5" s="88" t="s">
        <v>86</v>
      </c>
      <c r="G5" s="88"/>
      <c r="H5" s="88"/>
      <c r="I5" s="88"/>
      <c r="J5" s="91" t="s">
        <v>87</v>
      </c>
      <c r="K5" s="93" t="s">
        <v>88</v>
      </c>
      <c r="L5" s="93"/>
      <c r="M5" s="93"/>
      <c r="N5" s="88" t="s">
        <v>89</v>
      </c>
      <c r="O5" s="88"/>
      <c r="P5" s="88"/>
      <c r="Q5" s="88"/>
      <c r="R5" s="89" t="s">
        <v>90</v>
      </c>
      <c r="S5" s="89" t="s">
        <v>91</v>
      </c>
      <c r="T5" s="88" t="s">
        <v>92</v>
      </c>
      <c r="U5" s="88"/>
      <c r="V5" s="88"/>
      <c r="W5" s="88"/>
      <c r="X5" s="88"/>
      <c r="Y5" s="88"/>
      <c r="Z5" s="88"/>
      <c r="AA5" s="91" t="s">
        <v>93</v>
      </c>
      <c r="AB5" s="89"/>
    </row>
    <row r="6" customFormat="false" ht="79.15" hidden="false" customHeight="true" outlineLevel="0" collapsed="false">
      <c r="A6" s="90"/>
      <c r="B6" s="91"/>
      <c r="C6" s="92"/>
      <c r="D6" s="91"/>
      <c r="E6" s="89"/>
      <c r="F6" s="94" t="s">
        <v>94</v>
      </c>
      <c r="G6" s="95" t="s">
        <v>95</v>
      </c>
      <c r="H6" s="94" t="s">
        <v>96</v>
      </c>
      <c r="I6" s="94" t="s">
        <v>97</v>
      </c>
      <c r="J6" s="91"/>
      <c r="K6" s="96" t="s">
        <v>98</v>
      </c>
      <c r="L6" s="97" t="s">
        <v>99</v>
      </c>
      <c r="M6" s="94" t="s">
        <v>100</v>
      </c>
      <c r="N6" s="94" t="s">
        <v>94</v>
      </c>
      <c r="O6" s="95" t="s">
        <v>95</v>
      </c>
      <c r="P6" s="94" t="s">
        <v>96</v>
      </c>
      <c r="Q6" s="94" t="s">
        <v>97</v>
      </c>
      <c r="R6" s="89"/>
      <c r="S6" s="89"/>
      <c r="T6" s="94" t="s">
        <v>101</v>
      </c>
      <c r="U6" s="94" t="s">
        <v>102</v>
      </c>
      <c r="V6" s="94" t="s">
        <v>103</v>
      </c>
      <c r="W6" s="98" t="s">
        <v>104</v>
      </c>
      <c r="X6" s="98" t="s">
        <v>105</v>
      </c>
      <c r="Y6" s="99" t="s">
        <v>106</v>
      </c>
      <c r="Z6" s="94" t="s">
        <v>107</v>
      </c>
      <c r="AA6" s="91"/>
      <c r="AB6" s="89"/>
    </row>
    <row r="7" customFormat="false" ht="27" hidden="false" customHeight="true" outlineLevel="0" collapsed="false">
      <c r="A7" s="100" t="s">
        <v>108</v>
      </c>
      <c r="B7" s="101" t="n">
        <f aca="false">B13+B20+B22</f>
        <v>222400</v>
      </c>
      <c r="C7" s="102" t="n">
        <f aca="false">C13+C20+C22</f>
        <v>238566</v>
      </c>
      <c r="D7" s="102" t="n">
        <f aca="false">D13+D20+D22</f>
        <v>0</v>
      </c>
      <c r="E7" s="102" t="n">
        <f aca="false">E13+E20+E22</f>
        <v>8453</v>
      </c>
      <c r="F7" s="102" t="n">
        <f aca="false">F13+F20+F22</f>
        <v>36000</v>
      </c>
      <c r="G7" s="102" t="n">
        <f aca="false">G13+G20+G22</f>
        <v>44076</v>
      </c>
      <c r="H7" s="102" t="n">
        <f aca="false">H13+H20+H22</f>
        <v>4771</v>
      </c>
      <c r="I7" s="102" t="n">
        <f aca="false">I13+I20+I22</f>
        <v>0</v>
      </c>
      <c r="J7" s="102" t="n">
        <f aca="false">SUM(B7:I7)</f>
        <v>554266</v>
      </c>
      <c r="K7" s="103" t="n">
        <f aca="false">K13+K20+K22</f>
        <v>0</v>
      </c>
      <c r="L7" s="103" t="n">
        <f aca="false">L13+L20+L22</f>
        <v>0</v>
      </c>
      <c r="M7" s="103" t="n">
        <f aca="false">M13+M20+M22</f>
        <v>0</v>
      </c>
      <c r="N7" s="103" t="n">
        <f aca="false">N13+N20+N22</f>
        <v>59988</v>
      </c>
      <c r="O7" s="102" t="n">
        <f aca="false">O13+O20+O22</f>
        <v>56362</v>
      </c>
      <c r="P7" s="103" t="n">
        <f aca="false">P13+P20+P22</f>
        <v>0</v>
      </c>
      <c r="Q7" s="103" t="n">
        <f aca="false">Q13+Q20+Q22</f>
        <v>0</v>
      </c>
      <c r="R7" s="103" t="n">
        <f aca="false">R13+R20+R22</f>
        <v>0</v>
      </c>
      <c r="S7" s="103" t="n">
        <f aca="false">S13+S20+S22</f>
        <v>0</v>
      </c>
      <c r="T7" s="103" t="n">
        <f aca="false">T13+T20+T22</f>
        <v>0</v>
      </c>
      <c r="U7" s="102" t="n">
        <f aca="false">U13+U20+U22</f>
        <v>40840</v>
      </c>
      <c r="V7" s="102" t="n">
        <f aca="false">V13+V20+V22</f>
        <v>284879</v>
      </c>
      <c r="W7" s="102" t="n">
        <f aca="false">W13+W20+W22</f>
        <v>850</v>
      </c>
      <c r="X7" s="102" t="n">
        <f aca="false">X13+X20+X22</f>
        <v>1093</v>
      </c>
      <c r="Y7" s="102" t="n">
        <f aca="false">Y13+Y20+Y22</f>
        <v>3594</v>
      </c>
      <c r="Z7" s="102" t="n">
        <f aca="false">Z13+Z20+Z22</f>
        <v>0</v>
      </c>
      <c r="AA7" s="103" t="n">
        <f aca="false">SUM(K7:Z7)</f>
        <v>447606</v>
      </c>
      <c r="AB7" s="103" t="n">
        <f aca="false">J7+AA7</f>
        <v>1001872</v>
      </c>
    </row>
    <row r="8" customFormat="false" ht="27" hidden="false" customHeight="true" outlineLevel="0" collapsed="false">
      <c r="A8" s="104" t="s">
        <v>109</v>
      </c>
      <c r="B8" s="105"/>
      <c r="C8" s="101"/>
      <c r="D8" s="101"/>
      <c r="E8" s="101"/>
      <c r="F8" s="101"/>
      <c r="G8" s="101"/>
      <c r="H8" s="101"/>
      <c r="I8" s="101"/>
      <c r="J8" s="101"/>
      <c r="K8" s="101"/>
      <c r="L8" s="101"/>
      <c r="M8" s="101"/>
      <c r="N8" s="101"/>
      <c r="O8" s="101"/>
      <c r="P8" s="101"/>
      <c r="Q8" s="101"/>
      <c r="R8" s="101"/>
      <c r="S8" s="101"/>
      <c r="T8" s="101"/>
      <c r="U8" s="106"/>
      <c r="V8" s="101"/>
      <c r="W8" s="101"/>
      <c r="X8" s="101"/>
      <c r="Y8" s="101"/>
      <c r="Z8" s="101"/>
      <c r="AA8" s="101"/>
      <c r="AB8" s="101"/>
    </row>
    <row r="9" customFormat="false" ht="27" hidden="false" customHeight="true" outlineLevel="0" collapsed="false">
      <c r="A9" s="104" t="s">
        <v>110</v>
      </c>
      <c r="B9" s="107"/>
      <c r="C9" s="101"/>
      <c r="D9" s="101"/>
      <c r="E9" s="101"/>
      <c r="F9" s="101"/>
      <c r="G9" s="101"/>
      <c r="H9" s="101"/>
      <c r="I9" s="101"/>
      <c r="J9" s="101"/>
      <c r="K9" s="101"/>
      <c r="L9" s="101"/>
      <c r="M9" s="101"/>
      <c r="N9" s="101"/>
      <c r="O9" s="101"/>
      <c r="P9" s="101"/>
      <c r="Q9" s="101"/>
      <c r="R9" s="101"/>
      <c r="S9" s="101"/>
      <c r="T9" s="101"/>
      <c r="U9" s="101"/>
      <c r="V9" s="101"/>
      <c r="W9" s="101"/>
      <c r="X9" s="101"/>
      <c r="Y9" s="101"/>
      <c r="Z9" s="101"/>
      <c r="AA9" s="101"/>
      <c r="AB9" s="101"/>
    </row>
    <row r="10" customFormat="false" ht="27" hidden="false" customHeight="true" outlineLevel="0" collapsed="false">
      <c r="A10" s="104" t="s">
        <v>111</v>
      </c>
      <c r="B10" s="101"/>
      <c r="C10" s="101"/>
      <c r="D10" s="101"/>
      <c r="E10" s="101"/>
      <c r="F10" s="101"/>
      <c r="G10" s="101"/>
      <c r="H10" s="101"/>
      <c r="I10" s="101"/>
      <c r="J10" s="101"/>
      <c r="K10" s="101"/>
      <c r="L10" s="101"/>
      <c r="M10" s="101"/>
      <c r="N10" s="101"/>
      <c r="O10" s="101"/>
      <c r="P10" s="101"/>
      <c r="Q10" s="101"/>
      <c r="R10" s="101"/>
      <c r="S10" s="101"/>
      <c r="T10" s="101"/>
      <c r="U10" s="101"/>
      <c r="V10" s="101"/>
      <c r="W10" s="101"/>
      <c r="X10" s="101"/>
      <c r="Y10" s="101"/>
      <c r="Z10" s="101"/>
      <c r="AA10" s="101"/>
      <c r="AB10" s="101"/>
    </row>
    <row r="11" customFormat="false" ht="27" hidden="false" customHeight="true" outlineLevel="0" collapsed="false">
      <c r="A11" s="104" t="s">
        <v>112</v>
      </c>
      <c r="B11" s="101"/>
      <c r="C11" s="101"/>
      <c r="D11" s="101"/>
      <c r="E11" s="101"/>
      <c r="F11" s="101"/>
      <c r="G11" s="101"/>
      <c r="H11" s="101"/>
      <c r="I11" s="101"/>
      <c r="J11" s="101"/>
      <c r="K11" s="101"/>
      <c r="L11" s="101"/>
      <c r="M11" s="101"/>
      <c r="N11" s="101"/>
      <c r="O11" s="101"/>
      <c r="P11" s="101"/>
      <c r="Q11" s="101"/>
      <c r="R11" s="101"/>
      <c r="S11" s="101"/>
      <c r="T11" s="101"/>
      <c r="U11" s="101"/>
      <c r="V11" s="101"/>
      <c r="W11" s="101"/>
      <c r="X11" s="101"/>
      <c r="Y11" s="101"/>
      <c r="Z11" s="101"/>
      <c r="AA11" s="101"/>
      <c r="AB11" s="101"/>
    </row>
    <row r="12" customFormat="false" ht="27" hidden="false" customHeight="true" outlineLevel="0" collapsed="false">
      <c r="A12" s="104" t="s">
        <v>113</v>
      </c>
      <c r="B12" s="101"/>
      <c r="C12" s="101"/>
      <c r="D12" s="101"/>
      <c r="E12" s="101"/>
      <c r="F12" s="101"/>
      <c r="G12" s="101"/>
      <c r="H12" s="101"/>
      <c r="I12" s="101"/>
      <c r="J12" s="101"/>
      <c r="K12" s="101"/>
      <c r="L12" s="101"/>
      <c r="M12" s="101"/>
      <c r="N12" s="101"/>
      <c r="O12" s="101"/>
      <c r="P12" s="101"/>
      <c r="Q12" s="101"/>
      <c r="R12" s="101"/>
      <c r="S12" s="101"/>
      <c r="T12" s="101"/>
      <c r="U12" s="101"/>
      <c r="V12" s="101"/>
      <c r="W12" s="101"/>
      <c r="X12" s="101"/>
      <c r="Y12" s="101"/>
      <c r="Z12" s="101"/>
      <c r="AA12" s="101"/>
      <c r="AB12" s="101"/>
    </row>
    <row r="13" customFormat="false" ht="27" hidden="false" customHeight="true" outlineLevel="0" collapsed="false">
      <c r="A13" s="104" t="s">
        <v>114</v>
      </c>
      <c r="B13" s="101" t="n">
        <v>10897</v>
      </c>
      <c r="C13" s="101"/>
      <c r="D13" s="101"/>
      <c r="E13" s="101"/>
      <c r="F13" s="101"/>
      <c r="G13" s="101"/>
      <c r="H13" s="101"/>
      <c r="I13" s="101"/>
      <c r="J13" s="101" t="n">
        <f aca="false">B13</f>
        <v>10897</v>
      </c>
      <c r="K13" s="101"/>
      <c r="L13" s="101"/>
      <c r="M13" s="101"/>
      <c r="N13" s="101"/>
      <c r="O13" s="101"/>
      <c r="P13" s="101"/>
      <c r="Q13" s="101"/>
      <c r="R13" s="101"/>
      <c r="S13" s="101"/>
      <c r="T13" s="101"/>
      <c r="U13" s="101"/>
      <c r="V13" s="101"/>
      <c r="W13" s="101"/>
      <c r="X13" s="101"/>
      <c r="Y13" s="101"/>
      <c r="Z13" s="101"/>
      <c r="AA13" s="101"/>
      <c r="AB13" s="101" t="n">
        <f aca="false">B13</f>
        <v>10897</v>
      </c>
    </row>
    <row r="14" customFormat="false" ht="27" hidden="false" customHeight="true" outlineLevel="0" collapsed="false">
      <c r="A14" s="104" t="s">
        <v>115</v>
      </c>
      <c r="B14" s="101"/>
      <c r="C14" s="101"/>
      <c r="D14" s="101"/>
      <c r="E14" s="101"/>
      <c r="F14" s="101"/>
      <c r="G14" s="101"/>
      <c r="H14" s="101"/>
      <c r="I14" s="101"/>
      <c r="J14" s="101"/>
      <c r="K14" s="101"/>
      <c r="L14" s="101"/>
      <c r="M14" s="101"/>
      <c r="N14" s="101"/>
      <c r="O14" s="101"/>
      <c r="P14" s="101"/>
      <c r="Q14" s="101"/>
      <c r="R14" s="101"/>
      <c r="S14" s="101"/>
      <c r="T14" s="101"/>
      <c r="U14" s="101"/>
      <c r="V14" s="101"/>
      <c r="W14" s="101"/>
      <c r="X14" s="101"/>
      <c r="Y14" s="101"/>
      <c r="Z14" s="101"/>
      <c r="AA14" s="101"/>
      <c r="AB14" s="101"/>
    </row>
    <row r="15" customFormat="false" ht="27" hidden="false" customHeight="true" outlineLevel="0" collapsed="false">
      <c r="A15" s="104" t="s">
        <v>116</v>
      </c>
      <c r="B15" s="101"/>
      <c r="C15" s="101"/>
      <c r="D15" s="101"/>
      <c r="E15" s="101"/>
      <c r="F15" s="101"/>
      <c r="G15" s="101"/>
      <c r="H15" s="101"/>
      <c r="I15" s="101"/>
      <c r="J15" s="101"/>
      <c r="K15" s="101"/>
      <c r="L15" s="101"/>
      <c r="M15" s="101"/>
      <c r="N15" s="101"/>
      <c r="O15" s="101"/>
      <c r="P15" s="101"/>
      <c r="Q15" s="101"/>
      <c r="R15" s="101"/>
      <c r="S15" s="101"/>
      <c r="T15" s="101"/>
      <c r="U15" s="101"/>
      <c r="V15" s="101"/>
      <c r="W15" s="101"/>
      <c r="X15" s="101"/>
      <c r="Y15" s="101"/>
      <c r="Z15" s="101"/>
      <c r="AA15" s="101"/>
      <c r="AB15" s="101"/>
    </row>
    <row r="16" customFormat="false" ht="27" hidden="false" customHeight="true" outlineLevel="0" collapsed="false">
      <c r="A16" s="104" t="s">
        <v>117</v>
      </c>
      <c r="B16" s="101"/>
      <c r="C16" s="101"/>
      <c r="D16" s="101"/>
      <c r="E16" s="101"/>
      <c r="F16" s="101"/>
      <c r="G16" s="101"/>
      <c r="H16" s="101"/>
      <c r="I16" s="101"/>
      <c r="J16" s="101"/>
      <c r="K16" s="101"/>
      <c r="L16" s="101"/>
      <c r="M16" s="101"/>
      <c r="N16" s="101"/>
      <c r="O16" s="101"/>
      <c r="P16" s="101"/>
      <c r="Q16" s="101"/>
      <c r="R16" s="101"/>
      <c r="S16" s="101"/>
      <c r="T16" s="101"/>
      <c r="U16" s="101"/>
      <c r="V16" s="101"/>
      <c r="W16" s="101"/>
      <c r="X16" s="101"/>
      <c r="Y16" s="101"/>
      <c r="Z16" s="101"/>
      <c r="AA16" s="101"/>
      <c r="AB16" s="101"/>
    </row>
    <row r="17" customFormat="false" ht="27" hidden="false" customHeight="true" outlineLevel="0" collapsed="false">
      <c r="A17" s="104" t="s">
        <v>118</v>
      </c>
      <c r="B17" s="101"/>
      <c r="C17" s="101"/>
      <c r="D17" s="101"/>
      <c r="E17" s="101"/>
      <c r="F17" s="101"/>
      <c r="G17" s="101"/>
      <c r="H17" s="101"/>
      <c r="I17" s="101"/>
      <c r="J17" s="101"/>
      <c r="K17" s="101"/>
      <c r="L17" s="101"/>
      <c r="M17" s="101"/>
      <c r="N17" s="101"/>
      <c r="O17" s="101"/>
      <c r="P17" s="101"/>
      <c r="Q17" s="101"/>
      <c r="R17" s="101"/>
      <c r="S17" s="101"/>
      <c r="T17" s="101"/>
      <c r="U17" s="101"/>
      <c r="V17" s="101"/>
      <c r="W17" s="101"/>
      <c r="X17" s="101"/>
      <c r="Y17" s="101"/>
      <c r="Z17" s="101"/>
      <c r="AA17" s="101"/>
      <c r="AB17" s="101"/>
    </row>
    <row r="18" customFormat="false" ht="27" hidden="false" customHeight="true" outlineLevel="0" collapsed="false">
      <c r="A18" s="108" t="s">
        <v>119</v>
      </c>
      <c r="B18" s="101"/>
      <c r="C18" s="101"/>
      <c r="D18" s="101"/>
      <c r="E18" s="101"/>
      <c r="F18" s="101"/>
      <c r="G18" s="101"/>
      <c r="H18" s="101"/>
      <c r="I18" s="101"/>
      <c r="J18" s="101"/>
      <c r="K18" s="101"/>
      <c r="L18" s="101"/>
      <c r="M18" s="101"/>
      <c r="N18" s="101"/>
      <c r="O18" s="101"/>
      <c r="P18" s="101"/>
      <c r="Q18" s="101"/>
      <c r="R18" s="101"/>
      <c r="S18" s="101"/>
      <c r="T18" s="101"/>
      <c r="U18" s="101"/>
      <c r="V18" s="101"/>
      <c r="W18" s="101"/>
      <c r="X18" s="101"/>
      <c r="Y18" s="101"/>
      <c r="Z18" s="101"/>
      <c r="AA18" s="101"/>
      <c r="AB18" s="101"/>
    </row>
    <row r="19" customFormat="false" ht="27" hidden="false" customHeight="true" outlineLevel="0" collapsed="false">
      <c r="A19" s="104" t="s">
        <v>120</v>
      </c>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1"/>
      <c r="AB19" s="101"/>
    </row>
    <row r="20" customFormat="false" ht="27" hidden="false" customHeight="true" outlineLevel="0" collapsed="false">
      <c r="A20" s="104" t="s">
        <v>121</v>
      </c>
      <c r="B20" s="101" t="n">
        <f aca="false">168277+39358+247</f>
        <v>207882</v>
      </c>
      <c r="C20" s="101" t="n">
        <f aca="false">199137+36620+2809</f>
        <v>238566</v>
      </c>
      <c r="D20" s="101"/>
      <c r="E20" s="101" t="n">
        <v>8453</v>
      </c>
      <c r="F20" s="101" t="n">
        <f aca="false">36000</f>
        <v>36000</v>
      </c>
      <c r="G20" s="101" t="n">
        <f aca="false">80076-36000</f>
        <v>44076</v>
      </c>
      <c r="H20" s="101" t="n">
        <v>4771</v>
      </c>
      <c r="I20" s="101"/>
      <c r="J20" s="101" t="n">
        <f aca="false">SUM(B20:I20)</f>
        <v>539748</v>
      </c>
      <c r="K20" s="101"/>
      <c r="L20" s="101"/>
      <c r="M20" s="101"/>
      <c r="N20" s="101" t="n">
        <v>59988</v>
      </c>
      <c r="O20" s="101" t="n">
        <v>56362</v>
      </c>
      <c r="P20" s="101"/>
      <c r="Q20" s="101"/>
      <c r="R20" s="101"/>
      <c r="S20" s="101"/>
      <c r="T20" s="101"/>
      <c r="U20" s="101" t="n">
        <v>40840</v>
      </c>
      <c r="V20" s="101" t="n">
        <v>284879</v>
      </c>
      <c r="W20" s="101" t="n">
        <v>850</v>
      </c>
      <c r="X20" s="101" t="n">
        <v>1093</v>
      </c>
      <c r="Y20" s="101" t="n">
        <v>3594</v>
      </c>
      <c r="Z20" s="101"/>
      <c r="AA20" s="101" t="n">
        <f aca="false">SUM(K20:Z20)</f>
        <v>447606</v>
      </c>
      <c r="AB20" s="101" t="n">
        <f aca="false">AA20+J20</f>
        <v>987354</v>
      </c>
    </row>
    <row r="21" customFormat="false" ht="27" hidden="false" customHeight="true" outlineLevel="0" collapsed="false">
      <c r="A21" s="104" t="s">
        <v>122</v>
      </c>
      <c r="B21" s="101"/>
      <c r="C21" s="101"/>
      <c r="D21" s="101"/>
      <c r="E21" s="101"/>
      <c r="F21" s="101"/>
      <c r="G21" s="101"/>
      <c r="H21" s="101"/>
      <c r="I21" s="101"/>
      <c r="J21" s="101"/>
      <c r="K21" s="101"/>
      <c r="L21" s="101"/>
      <c r="M21" s="101"/>
      <c r="N21" s="101"/>
      <c r="O21" s="101"/>
      <c r="P21" s="101"/>
      <c r="Q21" s="101"/>
      <c r="R21" s="101"/>
      <c r="S21" s="101"/>
      <c r="T21" s="101"/>
      <c r="U21" s="101"/>
      <c r="V21" s="101"/>
      <c r="W21" s="101"/>
      <c r="X21" s="101"/>
      <c r="Y21" s="101"/>
      <c r="Z21" s="101"/>
      <c r="AA21" s="101"/>
      <c r="AB21" s="101"/>
    </row>
    <row r="22" customFormat="false" ht="27" hidden="false" customHeight="true" outlineLevel="0" collapsed="false">
      <c r="A22" s="109" t="s">
        <v>123</v>
      </c>
      <c r="B22" s="110" t="n">
        <v>3621</v>
      </c>
      <c r="C22" s="110"/>
      <c r="D22" s="110"/>
      <c r="E22" s="110"/>
      <c r="F22" s="110"/>
      <c r="G22" s="110"/>
      <c r="H22" s="110"/>
      <c r="I22" s="110"/>
      <c r="J22" s="110" t="n">
        <f aca="false">B22</f>
        <v>3621</v>
      </c>
      <c r="K22" s="110"/>
      <c r="L22" s="110"/>
      <c r="M22" s="110"/>
      <c r="N22" s="110"/>
      <c r="O22" s="110"/>
      <c r="P22" s="110"/>
      <c r="Q22" s="110"/>
      <c r="R22" s="110"/>
      <c r="S22" s="110"/>
      <c r="T22" s="110"/>
      <c r="U22" s="110"/>
      <c r="V22" s="110"/>
      <c r="W22" s="110"/>
      <c r="X22" s="110"/>
      <c r="Y22" s="110"/>
      <c r="Z22" s="110"/>
      <c r="AA22" s="110"/>
      <c r="AB22" s="110" t="n">
        <f aca="false">B22</f>
        <v>3621</v>
      </c>
    </row>
    <row r="23" customFormat="false" ht="71.45" hidden="false" customHeight="true" outlineLevel="0" collapsed="false">
      <c r="A23" s="111"/>
      <c r="B23" s="111"/>
      <c r="C23" s="111"/>
      <c r="D23" s="111"/>
      <c r="E23" s="111"/>
      <c r="F23" s="111"/>
      <c r="G23" s="111"/>
      <c r="H23" s="111"/>
      <c r="I23" s="111"/>
      <c r="J23" s="111"/>
      <c r="K23" s="111"/>
      <c r="L23" s="111"/>
      <c r="M23" s="111"/>
      <c r="N23" s="111"/>
      <c r="O23" s="111"/>
      <c r="P23" s="111"/>
      <c r="Q23" s="111"/>
      <c r="R23" s="111"/>
      <c r="S23" s="111"/>
      <c r="T23" s="111"/>
      <c r="U23" s="111"/>
      <c r="V23" s="111"/>
      <c r="W23" s="111"/>
      <c r="X23" s="111"/>
      <c r="Y23" s="111"/>
      <c r="Z23" s="111"/>
      <c r="AA23" s="111"/>
      <c r="AB23" s="111"/>
    </row>
    <row r="24" customFormat="false" ht="16.5" hidden="false" customHeight="false" outlineLevel="0" collapsed="false">
      <c r="G24" s="74" t="s">
        <v>124</v>
      </c>
      <c r="U24" s="74" t="s">
        <v>124</v>
      </c>
    </row>
  </sheetData>
  <mergeCells count="17">
    <mergeCell ref="B4:J4"/>
    <mergeCell ref="K4:AA4"/>
    <mergeCell ref="AB4:AB6"/>
    <mergeCell ref="A5:A6"/>
    <mergeCell ref="B5:B6"/>
    <mergeCell ref="C5:C6"/>
    <mergeCell ref="D5:D6"/>
    <mergeCell ref="E5:E6"/>
    <mergeCell ref="F5:I5"/>
    <mergeCell ref="J5:J6"/>
    <mergeCell ref="K5:M5"/>
    <mergeCell ref="N5:Q5"/>
    <mergeCell ref="R5:R6"/>
    <mergeCell ref="S5:S6"/>
    <mergeCell ref="T5:Z5"/>
    <mergeCell ref="AA5:AA6"/>
    <mergeCell ref="A23:AB23"/>
  </mergeCells>
  <printOptions headings="false" gridLines="false" gridLinesSet="true" horizontalCentered="true" verticalCentered="false"/>
  <pageMargins left="0.747916666666667" right="0.551388888888889" top="0.7875" bottom="0.39375" header="0.511811023622047" footer="0.315277777777778"/>
  <pageSetup paperSize="9" scale="100" fitToWidth="1" fitToHeight="1" pageOrder="overThenDown" orientation="portrait" blackAndWhite="false" draft="false" cellComments="none" firstPageNumber="85" useFirstPageNumber="true" horizontalDpi="300" verticalDpi="300" copies="1"/>
  <headerFooter differentFirst="false" differentOddEven="false">
    <oddHeader/>
    <oddFooter>&amp;C&amp;"標楷體,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8.87109375" defaultRowHeight="16.5" zeroHeight="false" outlineLevelRow="0" outlineLevelCol="0"/>
  <cols>
    <col collapsed="false" customWidth="true" hidden="false" outlineLevel="0" max="1" min="1" style="38" width="30.37"/>
    <col collapsed="false" customWidth="true" hidden="false" outlineLevel="0" max="2" min="2" style="38" width="14.24"/>
    <col collapsed="false" customWidth="true" hidden="false" outlineLevel="0" max="3" min="3" style="38" width="13.24"/>
    <col collapsed="false" customWidth="true" hidden="false" outlineLevel="0" max="4" min="4" style="38" width="12.24"/>
    <col collapsed="false" customWidth="true" hidden="false" outlineLevel="0" max="5" min="5" style="38" width="10.87"/>
    <col collapsed="false" customWidth="true" hidden="false" outlineLevel="0" max="6" min="6" style="38" width="11.99"/>
    <col collapsed="false" customWidth="true" hidden="false" outlineLevel="0" max="7" min="7" style="38" width="12.24"/>
    <col collapsed="false" customWidth="true" hidden="false" outlineLevel="0" max="8" min="8" style="38" width="11.62"/>
    <col collapsed="false" customWidth="true" hidden="false" outlineLevel="0" max="9" min="9" style="38" width="11.36"/>
    <col collapsed="false" customWidth="true" hidden="false" outlineLevel="0" max="10" min="10" style="38" width="11.24"/>
    <col collapsed="false" customWidth="true" hidden="false" outlineLevel="0" max="11" min="11" style="38" width="10.99"/>
    <col collapsed="false" customWidth="true" hidden="false" outlineLevel="0" max="12" min="12" style="38" width="11.12"/>
    <col collapsed="false" customWidth="true" hidden="false" outlineLevel="0" max="13" min="13" style="38" width="11.5"/>
    <col collapsed="false" customWidth="true" hidden="false" outlineLevel="0" max="14" min="14" style="38" width="10.49"/>
    <col collapsed="false" customWidth="true" hidden="false" outlineLevel="0" max="15" min="15" style="38" width="12.87"/>
    <col collapsed="false" customWidth="false" hidden="false" outlineLevel="0" max="257" min="16" style="38" width="8.87"/>
  </cols>
  <sheetData>
    <row r="1" customFormat="false" ht="27.75" hidden="false" customHeight="false" outlineLevel="0" collapsed="false">
      <c r="A1" s="112"/>
      <c r="B1" s="79"/>
      <c r="C1" s="79"/>
      <c r="D1" s="79"/>
      <c r="E1" s="79"/>
      <c r="F1" s="79"/>
      <c r="G1" s="77" t="s">
        <v>0</v>
      </c>
      <c r="H1" s="78" t="s">
        <v>1</v>
      </c>
      <c r="I1" s="79"/>
      <c r="J1" s="79"/>
      <c r="K1" s="79"/>
      <c r="L1" s="79"/>
      <c r="M1" s="79"/>
      <c r="N1" s="79"/>
      <c r="O1" s="79"/>
    </row>
    <row r="2" customFormat="false" ht="27.75" hidden="false" customHeight="false" outlineLevel="0" collapsed="false">
      <c r="A2" s="112"/>
      <c r="B2" s="79"/>
      <c r="C2" s="79"/>
      <c r="D2" s="79"/>
      <c r="E2" s="79"/>
      <c r="F2" s="79"/>
      <c r="G2" s="5" t="s">
        <v>125</v>
      </c>
      <c r="H2" s="6" t="s">
        <v>126</v>
      </c>
      <c r="I2" s="79"/>
      <c r="J2" s="79"/>
      <c r="K2" s="79"/>
      <c r="L2" s="79"/>
      <c r="M2" s="79"/>
      <c r="N2" s="79"/>
      <c r="O2" s="79"/>
    </row>
    <row r="3" customFormat="false" ht="19.5" hidden="false" customHeight="false" outlineLevel="0" collapsed="false">
      <c r="A3" s="113"/>
      <c r="B3" s="76"/>
      <c r="C3" s="76"/>
      <c r="D3" s="76"/>
      <c r="E3" s="76"/>
      <c r="F3" s="76"/>
      <c r="G3" s="114" t="s">
        <v>74</v>
      </c>
      <c r="H3" s="115" t="s">
        <v>75</v>
      </c>
      <c r="I3" s="76"/>
      <c r="J3" s="76"/>
      <c r="K3" s="76"/>
      <c r="L3" s="76"/>
      <c r="M3" s="76"/>
      <c r="N3" s="76"/>
      <c r="O3" s="76"/>
    </row>
    <row r="4" customFormat="false" ht="16.5" hidden="false" customHeight="false" outlineLevel="0" collapsed="false">
      <c r="G4" s="116"/>
      <c r="H4" s="116"/>
      <c r="O4" s="117" t="s">
        <v>45</v>
      </c>
    </row>
    <row r="5" customFormat="false" ht="16.5" hidden="false" customHeight="true" outlineLevel="0" collapsed="false">
      <c r="A5" s="118" t="s">
        <v>127</v>
      </c>
      <c r="B5" s="118" t="s">
        <v>128</v>
      </c>
      <c r="C5" s="119" t="s">
        <v>129</v>
      </c>
      <c r="D5" s="119"/>
      <c r="E5" s="119"/>
      <c r="F5" s="120" t="s">
        <v>130</v>
      </c>
      <c r="G5" s="120"/>
      <c r="H5" s="120"/>
      <c r="I5" s="120" t="s">
        <v>131</v>
      </c>
      <c r="J5" s="120"/>
      <c r="K5" s="120"/>
      <c r="L5" s="120" t="s">
        <v>132</v>
      </c>
      <c r="M5" s="120"/>
      <c r="N5" s="120"/>
      <c r="O5" s="121" t="s">
        <v>133</v>
      </c>
    </row>
    <row r="6" customFormat="false" ht="32.45" hidden="false" customHeight="true" outlineLevel="0" collapsed="false">
      <c r="A6" s="118"/>
      <c r="B6" s="118"/>
      <c r="C6" s="119" t="s">
        <v>13</v>
      </c>
      <c r="D6" s="118" t="s">
        <v>134</v>
      </c>
      <c r="E6" s="122" t="s">
        <v>135</v>
      </c>
      <c r="F6" s="120" t="s">
        <v>13</v>
      </c>
      <c r="G6" s="121" t="s">
        <v>134</v>
      </c>
      <c r="H6" s="123" t="s">
        <v>135</v>
      </c>
      <c r="I6" s="120" t="s">
        <v>13</v>
      </c>
      <c r="J6" s="121" t="s">
        <v>134</v>
      </c>
      <c r="K6" s="123" t="s">
        <v>135</v>
      </c>
      <c r="L6" s="120" t="s">
        <v>13</v>
      </c>
      <c r="M6" s="121" t="s">
        <v>134</v>
      </c>
      <c r="N6" s="123" t="s">
        <v>135</v>
      </c>
      <c r="O6" s="121"/>
    </row>
    <row r="7" customFormat="false" ht="23.25" hidden="false" customHeight="true" outlineLevel="0" collapsed="false">
      <c r="A7" s="124" t="s">
        <v>13</v>
      </c>
      <c r="B7" s="125"/>
      <c r="C7" s="126" t="n">
        <f aca="false">C8+C26+C28</f>
        <v>311746297</v>
      </c>
      <c r="D7" s="126" t="n">
        <f aca="false">D8+D26+D28</f>
        <v>298546297</v>
      </c>
      <c r="E7" s="126" t="n">
        <f aca="false">E28</f>
        <v>13200000</v>
      </c>
      <c r="F7" s="126" t="n">
        <f aca="false">F8+F28</f>
        <v>213392256</v>
      </c>
      <c r="G7" s="126" t="n">
        <f aca="false">G8+G28</f>
        <v>209292322</v>
      </c>
      <c r="H7" s="126" t="n">
        <f aca="false">H28</f>
        <v>4488800</v>
      </c>
      <c r="I7" s="126" t="n">
        <f aca="false">I8+I26+I28</f>
        <v>83252573</v>
      </c>
      <c r="J7" s="126" t="n">
        <f aca="false">J8+J26+J28</f>
        <v>74563773</v>
      </c>
      <c r="K7" s="126" t="n">
        <f aca="false">K28</f>
        <v>8688800</v>
      </c>
      <c r="L7" s="126" t="n">
        <f aca="false">L8+L28</f>
        <v>14712602</v>
      </c>
      <c r="M7" s="126" t="n">
        <f aca="false">M8+M28</f>
        <v>13589625</v>
      </c>
      <c r="N7" s="126" t="n">
        <f aca="false">N28</f>
        <v>12400</v>
      </c>
      <c r="O7" s="127"/>
    </row>
    <row r="8" customFormat="false" ht="23.25" hidden="false" customHeight="true" outlineLevel="0" collapsed="false">
      <c r="A8" s="128" t="s">
        <v>136</v>
      </c>
      <c r="B8" s="129"/>
      <c r="C8" s="130" t="n">
        <f aca="false">SUM(C9:C25)</f>
        <v>190188366</v>
      </c>
      <c r="D8" s="131" t="n">
        <f aca="false">SUM(D9:D25)</f>
        <v>190188366</v>
      </c>
      <c r="E8" s="132" t="s">
        <v>23</v>
      </c>
      <c r="F8" s="131" t="n">
        <f aca="false">G8</f>
        <v>170779538</v>
      </c>
      <c r="G8" s="131" t="n">
        <f aca="false">SUM(G9:G25)</f>
        <v>170779538</v>
      </c>
      <c r="H8" s="132" t="s">
        <v>23</v>
      </c>
      <c r="I8" s="131" t="n">
        <f aca="false">SUM(I9:I25)</f>
        <v>10704990</v>
      </c>
      <c r="J8" s="131" t="n">
        <f aca="false">SUM(J9:J25)</f>
        <v>10704990</v>
      </c>
      <c r="K8" s="132" t="s">
        <v>23</v>
      </c>
      <c r="L8" s="131" t="n">
        <f aca="false">SUM(L9:L25)</f>
        <v>8703838</v>
      </c>
      <c r="M8" s="131" t="n">
        <f aca="false">SUM(M9:M25)</f>
        <v>8703838</v>
      </c>
      <c r="N8" s="132" t="s">
        <v>23</v>
      </c>
      <c r="O8" s="133"/>
    </row>
    <row r="9" customFormat="false" ht="21" hidden="false" customHeight="true" outlineLevel="0" collapsed="false">
      <c r="A9" s="134" t="s">
        <v>137</v>
      </c>
      <c r="B9" s="134" t="s">
        <v>138</v>
      </c>
      <c r="C9" s="135" t="n">
        <v>50000000</v>
      </c>
      <c r="D9" s="135" t="n">
        <v>50000000</v>
      </c>
      <c r="E9" s="136" t="s">
        <v>23</v>
      </c>
      <c r="F9" s="137" t="n">
        <v>46487206</v>
      </c>
      <c r="G9" s="137" t="n">
        <v>46487206</v>
      </c>
      <c r="H9" s="136" t="s">
        <v>23</v>
      </c>
      <c r="I9" s="136" t="s">
        <v>23</v>
      </c>
      <c r="J9" s="136" t="s">
        <v>23</v>
      </c>
      <c r="K9" s="136" t="s">
        <v>23</v>
      </c>
      <c r="L9" s="136" t="n">
        <f aca="false">C9-F9</f>
        <v>3512794</v>
      </c>
      <c r="M9" s="136" t="n">
        <f aca="false">D9-G9</f>
        <v>3512794</v>
      </c>
      <c r="N9" s="136" t="s">
        <v>23</v>
      </c>
      <c r="O9" s="138"/>
    </row>
    <row r="10" customFormat="false" ht="28.5" hidden="false" customHeight="false" outlineLevel="0" collapsed="false">
      <c r="A10" s="134" t="s">
        <v>139</v>
      </c>
      <c r="B10" s="134" t="s">
        <v>140</v>
      </c>
      <c r="C10" s="135" t="n">
        <v>20000</v>
      </c>
      <c r="D10" s="135" t="n">
        <v>20000</v>
      </c>
      <c r="E10" s="136" t="s">
        <v>23</v>
      </c>
      <c r="F10" s="137" t="n">
        <v>20000</v>
      </c>
      <c r="G10" s="137" t="n">
        <v>20000</v>
      </c>
      <c r="H10" s="136" t="s">
        <v>23</v>
      </c>
      <c r="I10" s="136" t="s">
        <v>23</v>
      </c>
      <c r="J10" s="136" t="s">
        <v>23</v>
      </c>
      <c r="K10" s="136" t="s">
        <v>23</v>
      </c>
      <c r="L10" s="136" t="s">
        <v>23</v>
      </c>
      <c r="M10" s="136" t="s">
        <v>23</v>
      </c>
      <c r="N10" s="136" t="s">
        <v>23</v>
      </c>
      <c r="O10" s="138"/>
    </row>
    <row r="11" customFormat="false" ht="23.25" hidden="false" customHeight="true" outlineLevel="0" collapsed="false">
      <c r="A11" s="134" t="s">
        <v>141</v>
      </c>
      <c r="B11" s="134" t="s">
        <v>138</v>
      </c>
      <c r="C11" s="135" t="n">
        <v>20000</v>
      </c>
      <c r="D11" s="135" t="n">
        <v>20000</v>
      </c>
      <c r="E11" s="136" t="s">
        <v>23</v>
      </c>
      <c r="F11" s="137" t="n">
        <v>20000</v>
      </c>
      <c r="G11" s="137" t="n">
        <v>20000</v>
      </c>
      <c r="H11" s="136" t="s">
        <v>23</v>
      </c>
      <c r="I11" s="136" t="s">
        <v>23</v>
      </c>
      <c r="J11" s="136" t="s">
        <v>23</v>
      </c>
      <c r="K11" s="136" t="s">
        <v>23</v>
      </c>
      <c r="L11" s="136" t="s">
        <v>23</v>
      </c>
      <c r="M11" s="136" t="s">
        <v>23</v>
      </c>
      <c r="N11" s="136" t="s">
        <v>23</v>
      </c>
      <c r="O11" s="138"/>
    </row>
    <row r="12" customFormat="false" ht="28.5" hidden="false" customHeight="false" outlineLevel="0" collapsed="false">
      <c r="A12" s="134" t="s">
        <v>142</v>
      </c>
      <c r="B12" s="134" t="s">
        <v>138</v>
      </c>
      <c r="C12" s="135" t="n">
        <v>400000</v>
      </c>
      <c r="D12" s="135" t="n">
        <v>400000</v>
      </c>
      <c r="E12" s="136" t="s">
        <v>23</v>
      </c>
      <c r="F12" s="137" t="n">
        <v>400000</v>
      </c>
      <c r="G12" s="137" t="n">
        <v>400000</v>
      </c>
      <c r="H12" s="136" t="s">
        <v>23</v>
      </c>
      <c r="I12" s="136" t="s">
        <v>23</v>
      </c>
      <c r="J12" s="136" t="s">
        <v>23</v>
      </c>
      <c r="K12" s="136" t="s">
        <v>23</v>
      </c>
      <c r="L12" s="136" t="s">
        <v>23</v>
      </c>
      <c r="M12" s="136" t="s">
        <v>23</v>
      </c>
      <c r="N12" s="136" t="s">
        <v>23</v>
      </c>
      <c r="O12" s="138"/>
    </row>
    <row r="13" customFormat="false" ht="28.5" hidden="false" customHeight="false" outlineLevel="0" collapsed="false">
      <c r="A13" s="139" t="s">
        <v>143</v>
      </c>
      <c r="B13" s="134" t="s">
        <v>138</v>
      </c>
      <c r="C13" s="135" t="n">
        <v>5500000</v>
      </c>
      <c r="D13" s="135" t="n">
        <v>5500000</v>
      </c>
      <c r="E13" s="136" t="s">
        <v>23</v>
      </c>
      <c r="F13" s="137" t="n">
        <v>5285500</v>
      </c>
      <c r="G13" s="137" t="n">
        <v>5285500</v>
      </c>
      <c r="H13" s="136" t="s">
        <v>23</v>
      </c>
      <c r="I13" s="136" t="s">
        <v>23</v>
      </c>
      <c r="J13" s="136" t="s">
        <v>23</v>
      </c>
      <c r="K13" s="136" t="s">
        <v>23</v>
      </c>
      <c r="L13" s="136" t="n">
        <f aca="false">M13</f>
        <v>214500</v>
      </c>
      <c r="M13" s="136" t="n">
        <f aca="false">D13-G13</f>
        <v>214500</v>
      </c>
      <c r="N13" s="136" t="s">
        <v>23</v>
      </c>
      <c r="O13" s="138"/>
    </row>
    <row r="14" customFormat="false" ht="28.5" hidden="false" customHeight="false" outlineLevel="0" collapsed="false">
      <c r="A14" s="139" t="s">
        <v>144</v>
      </c>
      <c r="B14" s="134" t="s">
        <v>138</v>
      </c>
      <c r="C14" s="135" t="n">
        <v>5000000</v>
      </c>
      <c r="D14" s="135" t="n">
        <v>5000000</v>
      </c>
      <c r="E14" s="136" t="s">
        <v>23</v>
      </c>
      <c r="F14" s="137" t="n">
        <v>5000000</v>
      </c>
      <c r="G14" s="137" t="n">
        <v>5000000</v>
      </c>
      <c r="H14" s="136" t="s">
        <v>23</v>
      </c>
      <c r="I14" s="136" t="s">
        <v>23</v>
      </c>
      <c r="J14" s="136" t="s">
        <v>23</v>
      </c>
      <c r="K14" s="136" t="s">
        <v>23</v>
      </c>
      <c r="L14" s="136" t="s">
        <v>23</v>
      </c>
      <c r="M14" s="136" t="s">
        <v>23</v>
      </c>
      <c r="N14" s="136" t="s">
        <v>23</v>
      </c>
      <c r="O14" s="138"/>
    </row>
    <row r="15" customFormat="false" ht="28.5" hidden="false" customHeight="false" outlineLevel="0" collapsed="false">
      <c r="A15" s="139" t="s">
        <v>145</v>
      </c>
      <c r="B15" s="134" t="s">
        <v>138</v>
      </c>
      <c r="C15" s="135" t="n">
        <v>9996000</v>
      </c>
      <c r="D15" s="135" t="n">
        <v>9996000</v>
      </c>
      <c r="E15" s="136" t="s">
        <v>23</v>
      </c>
      <c r="F15" s="140" t="n">
        <v>9881017</v>
      </c>
      <c r="G15" s="140" t="n">
        <v>9881017</v>
      </c>
      <c r="H15" s="136" t="s">
        <v>23</v>
      </c>
      <c r="I15" s="136" t="s">
        <v>23</v>
      </c>
      <c r="J15" s="136" t="s">
        <v>23</v>
      </c>
      <c r="K15" s="136" t="s">
        <v>23</v>
      </c>
      <c r="L15" s="136" t="n">
        <f aca="false">M15</f>
        <v>114983</v>
      </c>
      <c r="M15" s="136" t="n">
        <f aca="false">D15-G15</f>
        <v>114983</v>
      </c>
      <c r="N15" s="136" t="s">
        <v>23</v>
      </c>
      <c r="O15" s="138"/>
    </row>
    <row r="16" customFormat="false" ht="28.5" hidden="false" customHeight="false" outlineLevel="0" collapsed="false">
      <c r="A16" s="134" t="s">
        <v>146</v>
      </c>
      <c r="B16" s="134" t="s">
        <v>138</v>
      </c>
      <c r="C16" s="135" t="n">
        <v>1458200</v>
      </c>
      <c r="D16" s="135" t="n">
        <v>1458200</v>
      </c>
      <c r="E16" s="136" t="s">
        <v>23</v>
      </c>
      <c r="F16" s="140" t="n">
        <v>1453430</v>
      </c>
      <c r="G16" s="140" t="n">
        <v>1453430</v>
      </c>
      <c r="H16" s="136" t="s">
        <v>23</v>
      </c>
      <c r="I16" s="136" t="s">
        <v>23</v>
      </c>
      <c r="J16" s="136" t="s">
        <v>23</v>
      </c>
      <c r="K16" s="136" t="s">
        <v>23</v>
      </c>
      <c r="L16" s="136" t="n">
        <f aca="false">M16</f>
        <v>4770</v>
      </c>
      <c r="M16" s="136" t="n">
        <f aca="false">D16-G16</f>
        <v>4770</v>
      </c>
      <c r="N16" s="136" t="s">
        <v>23</v>
      </c>
      <c r="O16" s="138"/>
    </row>
    <row r="17" customFormat="false" ht="28.5" hidden="false" customHeight="false" outlineLevel="0" collapsed="false">
      <c r="A17" s="134" t="s">
        <v>147</v>
      </c>
      <c r="B17" s="134" t="s">
        <v>138</v>
      </c>
      <c r="C17" s="135" t="n">
        <v>6700000</v>
      </c>
      <c r="D17" s="135" t="n">
        <v>6700000</v>
      </c>
      <c r="E17" s="136" t="s">
        <v>23</v>
      </c>
      <c r="F17" s="140" t="n">
        <v>5972410</v>
      </c>
      <c r="G17" s="140" t="n">
        <v>5972410</v>
      </c>
      <c r="H17" s="136" t="s">
        <v>23</v>
      </c>
      <c r="I17" s="136" t="s">
        <v>23</v>
      </c>
      <c r="J17" s="136" t="s">
        <v>23</v>
      </c>
      <c r="K17" s="136" t="s">
        <v>23</v>
      </c>
      <c r="L17" s="136" t="n">
        <f aca="false">M17</f>
        <v>727590</v>
      </c>
      <c r="M17" s="136" t="n">
        <f aca="false">D17-G17</f>
        <v>727590</v>
      </c>
      <c r="N17" s="136" t="s">
        <v>23</v>
      </c>
      <c r="O17" s="138"/>
    </row>
    <row r="18" customFormat="false" ht="30.75" hidden="false" customHeight="true" outlineLevel="0" collapsed="false">
      <c r="A18" s="134" t="s">
        <v>148</v>
      </c>
      <c r="B18" s="134" t="s">
        <v>138</v>
      </c>
      <c r="C18" s="135" t="n">
        <v>11500000</v>
      </c>
      <c r="D18" s="135" t="n">
        <v>11500000</v>
      </c>
      <c r="E18" s="136" t="s">
        <v>23</v>
      </c>
      <c r="F18" s="140" t="n">
        <v>6930000</v>
      </c>
      <c r="G18" s="140" t="n">
        <v>6930000</v>
      </c>
      <c r="H18" s="136" t="s">
        <v>23</v>
      </c>
      <c r="I18" s="141" t="n">
        <f aca="false">J18</f>
        <v>2516990</v>
      </c>
      <c r="J18" s="141" t="n">
        <f aca="false">1396990+1120000</f>
        <v>2516990</v>
      </c>
      <c r="K18" s="136"/>
      <c r="L18" s="136" t="n">
        <f aca="false">D18-G18-J18</f>
        <v>2053010</v>
      </c>
      <c r="M18" s="136" t="n">
        <v>2053010</v>
      </c>
      <c r="N18" s="136" t="s">
        <v>23</v>
      </c>
      <c r="O18" s="142"/>
    </row>
    <row r="19" customFormat="false" ht="23.25" hidden="false" customHeight="true" outlineLevel="0" collapsed="false">
      <c r="A19" s="134" t="s">
        <v>149</v>
      </c>
      <c r="B19" s="134" t="s">
        <v>138</v>
      </c>
      <c r="C19" s="135" t="n">
        <v>7000000</v>
      </c>
      <c r="D19" s="135" t="n">
        <v>7000000</v>
      </c>
      <c r="E19" s="136" t="s">
        <v>23</v>
      </c>
      <c r="F19" s="140" t="n">
        <v>6892184</v>
      </c>
      <c r="G19" s="140" t="n">
        <v>6892184</v>
      </c>
      <c r="H19" s="136" t="s">
        <v>23</v>
      </c>
      <c r="I19" s="136" t="s">
        <v>23</v>
      </c>
      <c r="J19" s="136" t="s">
        <v>23</v>
      </c>
      <c r="K19" s="136" t="s">
        <v>23</v>
      </c>
      <c r="L19" s="136" t="n">
        <f aca="false">M19</f>
        <v>107816</v>
      </c>
      <c r="M19" s="136" t="n">
        <f aca="false">D19-G19</f>
        <v>107816</v>
      </c>
      <c r="N19" s="136" t="s">
        <v>23</v>
      </c>
      <c r="O19" s="138"/>
    </row>
    <row r="20" customFormat="false" ht="23.25" hidden="false" customHeight="true" outlineLevel="0" collapsed="false">
      <c r="A20" s="134" t="s">
        <v>150</v>
      </c>
      <c r="B20" s="134" t="s">
        <v>138</v>
      </c>
      <c r="C20" s="135" t="n">
        <v>10000000</v>
      </c>
      <c r="D20" s="135" t="n">
        <v>10000000</v>
      </c>
      <c r="E20" s="136" t="s">
        <v>23</v>
      </c>
      <c r="F20" s="140" t="n">
        <v>8031625</v>
      </c>
      <c r="G20" s="140" t="n">
        <v>8031625</v>
      </c>
      <c r="H20" s="136" t="s">
        <v>23</v>
      </c>
      <c r="I20" s="136" t="s">
        <v>23</v>
      </c>
      <c r="J20" s="136" t="s">
        <v>23</v>
      </c>
      <c r="K20" s="136" t="s">
        <v>23</v>
      </c>
      <c r="L20" s="136" t="n">
        <f aca="false">M20</f>
        <v>1968375</v>
      </c>
      <c r="M20" s="136" t="n">
        <f aca="false">D20-G20</f>
        <v>1968375</v>
      </c>
      <c r="N20" s="136" t="s">
        <v>23</v>
      </c>
      <c r="O20" s="138"/>
    </row>
    <row r="21" customFormat="false" ht="36.75" hidden="false" customHeight="true" outlineLevel="0" collapsed="false">
      <c r="A21" s="134" t="s">
        <v>151</v>
      </c>
      <c r="B21" s="134" t="s">
        <v>138</v>
      </c>
      <c r="C21" s="135" t="n">
        <v>15000000</v>
      </c>
      <c r="D21" s="135" t="n">
        <v>15000000</v>
      </c>
      <c r="E21" s="136" t="s">
        <v>23</v>
      </c>
      <c r="F21" s="137" t="n">
        <v>7500000</v>
      </c>
      <c r="G21" s="137" t="n">
        <v>7500000</v>
      </c>
      <c r="H21" s="136" t="s">
        <v>23</v>
      </c>
      <c r="I21" s="136" t="n">
        <f aca="false">J21</f>
        <v>7500000</v>
      </c>
      <c r="J21" s="136" t="n">
        <f aca="false">D21-G21</f>
        <v>7500000</v>
      </c>
      <c r="K21" s="136" t="s">
        <v>23</v>
      </c>
      <c r="L21" s="136" t="s">
        <v>23</v>
      </c>
      <c r="M21" s="136" t="s">
        <v>23</v>
      </c>
      <c r="N21" s="136" t="s">
        <v>23</v>
      </c>
      <c r="O21" s="134" t="s">
        <v>152</v>
      </c>
    </row>
    <row r="22" customFormat="false" ht="57" hidden="false" customHeight="false" outlineLevel="0" collapsed="false">
      <c r="A22" s="139" t="s">
        <v>153</v>
      </c>
      <c r="B22" s="134" t="s">
        <v>154</v>
      </c>
      <c r="C22" s="143" t="n">
        <v>688000</v>
      </c>
      <c r="D22" s="143" t="n">
        <v>688000</v>
      </c>
      <c r="E22" s="136" t="s">
        <v>23</v>
      </c>
      <c r="F22" s="136" t="s">
        <v>23</v>
      </c>
      <c r="G22" s="136" t="s">
        <v>23</v>
      </c>
      <c r="H22" s="136" t="s">
        <v>23</v>
      </c>
      <c r="I22" s="141" t="n">
        <f aca="false">J22</f>
        <v>688000</v>
      </c>
      <c r="J22" s="141" t="n">
        <f aca="false">D22</f>
        <v>688000</v>
      </c>
      <c r="K22" s="136" t="s">
        <v>23</v>
      </c>
      <c r="L22" s="136" t="s">
        <v>23</v>
      </c>
      <c r="M22" s="136" t="s">
        <v>23</v>
      </c>
      <c r="N22" s="136" t="s">
        <v>23</v>
      </c>
      <c r="O22" s="134" t="s">
        <v>155</v>
      </c>
    </row>
    <row r="23" customFormat="false" ht="28.5" hidden="false" customHeight="false" outlineLevel="0" collapsed="false">
      <c r="A23" s="134" t="s">
        <v>156</v>
      </c>
      <c r="B23" s="134" t="s">
        <v>157</v>
      </c>
      <c r="C23" s="141" t="n">
        <v>1093524</v>
      </c>
      <c r="D23" s="141" t="n">
        <v>1093524</v>
      </c>
      <c r="E23" s="136" t="s">
        <v>23</v>
      </c>
      <c r="F23" s="141" t="n">
        <v>1093524</v>
      </c>
      <c r="G23" s="141" t="n">
        <v>1093524</v>
      </c>
      <c r="H23" s="136" t="s">
        <v>23</v>
      </c>
      <c r="I23" s="136" t="s">
        <v>23</v>
      </c>
      <c r="J23" s="136" t="s">
        <v>23</v>
      </c>
      <c r="K23" s="136" t="s">
        <v>23</v>
      </c>
      <c r="L23" s="136" t="s">
        <v>23</v>
      </c>
      <c r="M23" s="136" t="s">
        <v>23</v>
      </c>
      <c r="N23" s="136" t="s">
        <v>23</v>
      </c>
      <c r="O23" s="138"/>
    </row>
    <row r="24" customFormat="false" ht="28.5" hidden="false" customHeight="false" outlineLevel="0" collapsed="false">
      <c r="A24" s="134" t="s">
        <v>158</v>
      </c>
      <c r="B24" s="134" t="s">
        <v>157</v>
      </c>
      <c r="C24" s="141" t="n">
        <v>60895981</v>
      </c>
      <c r="D24" s="141" t="n">
        <v>60895981</v>
      </c>
      <c r="E24" s="136" t="s">
        <v>23</v>
      </c>
      <c r="F24" s="141" t="n">
        <v>60895981</v>
      </c>
      <c r="G24" s="141" t="n">
        <v>60895981</v>
      </c>
      <c r="H24" s="136" t="s">
        <v>23</v>
      </c>
      <c r="I24" s="136" t="s">
        <v>23</v>
      </c>
      <c r="J24" s="136" t="s">
        <v>23</v>
      </c>
      <c r="K24" s="136" t="s">
        <v>23</v>
      </c>
      <c r="L24" s="136" t="s">
        <v>23</v>
      </c>
      <c r="M24" s="136" t="s">
        <v>23</v>
      </c>
      <c r="N24" s="136" t="s">
        <v>23</v>
      </c>
      <c r="O24" s="138"/>
    </row>
    <row r="25" customFormat="false" ht="28.5" hidden="false" customHeight="false" outlineLevel="0" collapsed="false">
      <c r="A25" s="134" t="s">
        <v>159</v>
      </c>
      <c r="B25" s="134" t="s">
        <v>157</v>
      </c>
      <c r="C25" s="141" t="n">
        <v>4916661</v>
      </c>
      <c r="D25" s="141" t="n">
        <v>4916661</v>
      </c>
      <c r="E25" s="136" t="s">
        <v>23</v>
      </c>
      <c r="F25" s="141" t="n">
        <v>4916661</v>
      </c>
      <c r="G25" s="141" t="n">
        <v>4916661</v>
      </c>
      <c r="H25" s="136" t="s">
        <v>23</v>
      </c>
      <c r="I25" s="136" t="s">
        <v>23</v>
      </c>
      <c r="J25" s="136" t="s">
        <v>23</v>
      </c>
      <c r="K25" s="136" t="s">
        <v>23</v>
      </c>
      <c r="L25" s="136" t="s">
        <v>23</v>
      </c>
      <c r="M25" s="136" t="s">
        <v>23</v>
      </c>
      <c r="N25" s="136" t="s">
        <v>23</v>
      </c>
      <c r="O25" s="138"/>
    </row>
    <row r="26" customFormat="false" ht="23.25" hidden="false" customHeight="true" outlineLevel="0" collapsed="false">
      <c r="A26" s="128" t="s">
        <v>160</v>
      </c>
      <c r="B26" s="128"/>
      <c r="C26" s="144" t="n">
        <f aca="false">C27</f>
        <v>135931</v>
      </c>
      <c r="D26" s="144" t="n">
        <f aca="false">D27</f>
        <v>135931</v>
      </c>
      <c r="E26" s="132" t="str">
        <f aca="false">E27</f>
        <v>-</v>
      </c>
      <c r="F26" s="132" t="str">
        <f aca="false">F27</f>
        <v>-</v>
      </c>
      <c r="G26" s="132" t="str">
        <f aca="false">G27</f>
        <v>-</v>
      </c>
      <c r="H26" s="132" t="str">
        <f aca="false">H27</f>
        <v>-</v>
      </c>
      <c r="I26" s="144" t="n">
        <f aca="false">J26</f>
        <v>135931</v>
      </c>
      <c r="J26" s="144" t="n">
        <f aca="false">J27</f>
        <v>135931</v>
      </c>
      <c r="K26" s="132" t="str">
        <f aca="false">K27</f>
        <v>-</v>
      </c>
      <c r="L26" s="132" t="str">
        <f aca="false">L27</f>
        <v>-</v>
      </c>
      <c r="M26" s="132" t="str">
        <f aca="false">M27</f>
        <v>-</v>
      </c>
      <c r="N26" s="132" t="str">
        <f aca="false">N27</f>
        <v>-</v>
      </c>
      <c r="O26" s="133"/>
    </row>
    <row r="27" customFormat="false" ht="57" hidden="false" customHeight="false" outlineLevel="0" collapsed="false">
      <c r="A27" s="145" t="s">
        <v>161</v>
      </c>
      <c r="B27" s="145" t="s">
        <v>157</v>
      </c>
      <c r="C27" s="146" t="n">
        <v>135931</v>
      </c>
      <c r="D27" s="146" t="n">
        <v>135931</v>
      </c>
      <c r="E27" s="136" t="s">
        <v>23</v>
      </c>
      <c r="F27" s="136" t="s">
        <v>23</v>
      </c>
      <c r="G27" s="136" t="s">
        <v>23</v>
      </c>
      <c r="H27" s="136" t="s">
        <v>23</v>
      </c>
      <c r="I27" s="136" t="s">
        <v>23</v>
      </c>
      <c r="J27" s="146" t="n">
        <f aca="false">D27</f>
        <v>135931</v>
      </c>
      <c r="K27" s="136" t="s">
        <v>23</v>
      </c>
      <c r="L27" s="136" t="s">
        <v>23</v>
      </c>
      <c r="M27" s="136" t="s">
        <v>23</v>
      </c>
      <c r="N27" s="136" t="s">
        <v>23</v>
      </c>
      <c r="O27" s="134" t="s">
        <v>162</v>
      </c>
    </row>
    <row r="28" customFormat="false" ht="23.25" hidden="false" customHeight="true" outlineLevel="0" collapsed="false">
      <c r="A28" s="128" t="s">
        <v>163</v>
      </c>
      <c r="B28" s="129"/>
      <c r="C28" s="130" t="n">
        <f aca="false">SUM(C29:C43)</f>
        <v>121422000</v>
      </c>
      <c r="D28" s="130" t="n">
        <f aca="false">SUM(D29:D43)</f>
        <v>108222000</v>
      </c>
      <c r="E28" s="147" t="n">
        <f aca="false">SUM(E29:E43)</f>
        <v>13200000</v>
      </c>
      <c r="F28" s="147" t="n">
        <f aca="false">SUM(F29:F43)</f>
        <v>42612718</v>
      </c>
      <c r="G28" s="147" t="n">
        <f aca="false">SUM(G29:G43)</f>
        <v>38512784</v>
      </c>
      <c r="H28" s="147" t="n">
        <f aca="false">SUM(H29:H43)</f>
        <v>4488800</v>
      </c>
      <c r="I28" s="147" t="n">
        <f aca="false">SUM(I29:I43)</f>
        <v>72411652</v>
      </c>
      <c r="J28" s="147" t="n">
        <f aca="false">SUM(J29:J43)</f>
        <v>63722852</v>
      </c>
      <c r="K28" s="147" t="n">
        <f aca="false">SUM(K29:K43)</f>
        <v>8688800</v>
      </c>
      <c r="L28" s="147" t="n">
        <f aca="false">SUM(L29:L43)</f>
        <v>6008764</v>
      </c>
      <c r="M28" s="147" t="n">
        <f aca="false">SUM(M29:M43)</f>
        <v>4885787</v>
      </c>
      <c r="N28" s="147" t="n">
        <f aca="false">SUM(N29:N43)</f>
        <v>12400</v>
      </c>
      <c r="O28" s="133"/>
    </row>
    <row r="29" customFormat="false" ht="36" hidden="false" customHeight="true" outlineLevel="0" collapsed="false">
      <c r="A29" s="134" t="s">
        <v>164</v>
      </c>
      <c r="B29" s="134" t="s">
        <v>138</v>
      </c>
      <c r="C29" s="141" t="n">
        <f aca="false">D29+E29</f>
        <v>25200000</v>
      </c>
      <c r="D29" s="141" t="n">
        <v>21000000</v>
      </c>
      <c r="E29" s="148" t="n">
        <v>4200000</v>
      </c>
      <c r="F29" s="136" t="s">
        <v>23</v>
      </c>
      <c r="G29" s="136" t="s">
        <v>23</v>
      </c>
      <c r="H29" s="136" t="s">
        <v>23</v>
      </c>
      <c r="I29" s="141" t="n">
        <f aca="false">J29+K29</f>
        <v>25200000</v>
      </c>
      <c r="J29" s="141" t="n">
        <v>21000000</v>
      </c>
      <c r="K29" s="148" t="n">
        <v>4200000</v>
      </c>
      <c r="L29" s="136" t="s">
        <v>23</v>
      </c>
      <c r="M29" s="136" t="s">
        <v>23</v>
      </c>
      <c r="N29" s="136" t="s">
        <v>23</v>
      </c>
      <c r="O29" s="134" t="s">
        <v>152</v>
      </c>
    </row>
    <row r="30" customFormat="false" ht="28.5" hidden="false" customHeight="false" outlineLevel="0" collapsed="false">
      <c r="A30" s="149" t="s">
        <v>165</v>
      </c>
      <c r="B30" s="149" t="s">
        <v>138</v>
      </c>
      <c r="C30" s="150" t="n">
        <f aca="false">D30+E30</f>
        <v>29000000</v>
      </c>
      <c r="D30" s="150" t="n">
        <v>20000000</v>
      </c>
      <c r="E30" s="151" t="n">
        <v>9000000</v>
      </c>
      <c r="F30" s="150" t="n">
        <v>14480000</v>
      </c>
      <c r="G30" s="150" t="n">
        <v>9991200</v>
      </c>
      <c r="H30" s="150" t="n">
        <v>4488800</v>
      </c>
      <c r="I30" s="150" t="n">
        <v>14480000</v>
      </c>
      <c r="J30" s="150" t="n">
        <v>9991200</v>
      </c>
      <c r="K30" s="150" t="n">
        <v>4488800</v>
      </c>
      <c r="L30" s="152" t="n">
        <v>40000</v>
      </c>
      <c r="M30" s="153" t="n">
        <v>27600</v>
      </c>
      <c r="N30" s="152" t="n">
        <v>12400</v>
      </c>
      <c r="O30" s="149" t="s">
        <v>166</v>
      </c>
      <c r="P30" s="116"/>
    </row>
    <row r="31" s="158" customFormat="true" ht="28.5" hidden="false" customHeight="false" outlineLevel="0" collapsed="false">
      <c r="A31" s="154" t="s">
        <v>167</v>
      </c>
      <c r="B31" s="154" t="s">
        <v>168</v>
      </c>
      <c r="C31" s="143" t="n">
        <v>1629000</v>
      </c>
      <c r="D31" s="143" t="n">
        <v>1629000</v>
      </c>
      <c r="E31" s="155" t="s">
        <v>23</v>
      </c>
      <c r="F31" s="155" t="n">
        <f aca="false">G31</f>
        <v>1550000</v>
      </c>
      <c r="G31" s="156" t="n">
        <v>1550000</v>
      </c>
      <c r="H31" s="155" t="s">
        <v>23</v>
      </c>
      <c r="I31" s="155" t="s">
        <v>23</v>
      </c>
      <c r="J31" s="155" t="s">
        <v>23</v>
      </c>
      <c r="K31" s="155" t="s">
        <v>23</v>
      </c>
      <c r="L31" s="155" t="n">
        <f aca="false">M31</f>
        <v>79000</v>
      </c>
      <c r="M31" s="157" t="n">
        <f aca="false">D31-G31</f>
        <v>79000</v>
      </c>
      <c r="N31" s="155" t="s">
        <v>23</v>
      </c>
      <c r="O31" s="139"/>
    </row>
    <row r="32" customFormat="false" ht="42.75" hidden="false" customHeight="false" outlineLevel="0" collapsed="false">
      <c r="A32" s="134" t="s">
        <v>169</v>
      </c>
      <c r="B32" s="134" t="s">
        <v>157</v>
      </c>
      <c r="C32" s="141" t="n">
        <v>900000</v>
      </c>
      <c r="D32" s="141" t="n">
        <v>900000</v>
      </c>
      <c r="E32" s="136" t="s">
        <v>23</v>
      </c>
      <c r="F32" s="136" t="s">
        <v>23</v>
      </c>
      <c r="G32" s="136" t="s">
        <v>23</v>
      </c>
      <c r="H32" s="136" t="s">
        <v>23</v>
      </c>
      <c r="I32" s="136" t="n">
        <f aca="false">J32</f>
        <v>900000</v>
      </c>
      <c r="J32" s="141" t="n">
        <v>900000</v>
      </c>
      <c r="K32" s="136" t="s">
        <v>23</v>
      </c>
      <c r="L32" s="136" t="s">
        <v>23</v>
      </c>
      <c r="M32" s="136" t="s">
        <v>23</v>
      </c>
      <c r="N32" s="136" t="s">
        <v>23</v>
      </c>
      <c r="O32" s="134" t="s">
        <v>170</v>
      </c>
    </row>
    <row r="33" customFormat="false" ht="28.5" hidden="false" customHeight="false" outlineLevel="0" collapsed="false">
      <c r="A33" s="134" t="s">
        <v>171</v>
      </c>
      <c r="B33" s="134" t="s">
        <v>172</v>
      </c>
      <c r="C33" s="141" t="n">
        <v>460000</v>
      </c>
      <c r="D33" s="141" t="n">
        <v>460000</v>
      </c>
      <c r="E33" s="136" t="s">
        <v>23</v>
      </c>
      <c r="F33" s="136" t="n">
        <f aca="false">G33</f>
        <v>460000</v>
      </c>
      <c r="G33" s="141" t="n">
        <v>460000</v>
      </c>
      <c r="H33" s="136" t="s">
        <v>23</v>
      </c>
      <c r="I33" s="136" t="s">
        <v>23</v>
      </c>
      <c r="J33" s="136" t="s">
        <v>23</v>
      </c>
      <c r="K33" s="136" t="s">
        <v>23</v>
      </c>
      <c r="L33" s="136" t="s">
        <v>23</v>
      </c>
      <c r="M33" s="136" t="s">
        <v>23</v>
      </c>
      <c r="N33" s="136" t="s">
        <v>23</v>
      </c>
      <c r="O33" s="138"/>
    </row>
    <row r="34" customFormat="false" ht="71.25" hidden="false" customHeight="false" outlineLevel="0" collapsed="false">
      <c r="A34" s="134" t="s">
        <v>173</v>
      </c>
      <c r="B34" s="134" t="s">
        <v>154</v>
      </c>
      <c r="C34" s="141" t="n">
        <v>3700000</v>
      </c>
      <c r="D34" s="141" t="n">
        <v>3700000</v>
      </c>
      <c r="E34" s="136" t="s">
        <v>23</v>
      </c>
      <c r="F34" s="136" t="n">
        <f aca="false">G34</f>
        <v>2745497</v>
      </c>
      <c r="G34" s="141" t="n">
        <f aca="false">D34-M34</f>
        <v>2745497</v>
      </c>
      <c r="H34" s="136" t="s">
        <v>23</v>
      </c>
      <c r="I34" s="136" t="s">
        <v>23</v>
      </c>
      <c r="J34" s="136" t="s">
        <v>23</v>
      </c>
      <c r="K34" s="136" t="s">
        <v>23</v>
      </c>
      <c r="L34" s="136" t="n">
        <f aca="false">M34</f>
        <v>954503</v>
      </c>
      <c r="M34" s="159" t="n">
        <v>954503</v>
      </c>
      <c r="N34" s="136" t="s">
        <v>23</v>
      </c>
      <c r="O34" s="139" t="s">
        <v>174</v>
      </c>
    </row>
    <row r="35" customFormat="false" ht="33.75" hidden="false" customHeight="true" outlineLevel="0" collapsed="false">
      <c r="A35" s="134" t="s">
        <v>175</v>
      </c>
      <c r="B35" s="134" t="s">
        <v>154</v>
      </c>
      <c r="C35" s="141" t="n">
        <v>4311000</v>
      </c>
      <c r="D35" s="141" t="n">
        <v>4311000</v>
      </c>
      <c r="E35" s="136" t="s">
        <v>23</v>
      </c>
      <c r="F35" s="159" t="n">
        <f aca="false">G35</f>
        <v>4311000</v>
      </c>
      <c r="G35" s="141" t="n">
        <v>4311000</v>
      </c>
      <c r="H35" s="136" t="s">
        <v>23</v>
      </c>
      <c r="I35" s="136" t="s">
        <v>23</v>
      </c>
      <c r="J35" s="136" t="s">
        <v>23</v>
      </c>
      <c r="K35" s="136" t="s">
        <v>23</v>
      </c>
      <c r="L35" s="136" t="s">
        <v>23</v>
      </c>
      <c r="M35" s="136" t="s">
        <v>23</v>
      </c>
      <c r="N35" s="136" t="s">
        <v>23</v>
      </c>
      <c r="O35" s="138"/>
    </row>
    <row r="36" customFormat="false" ht="57" hidden="false" customHeight="false" outlineLevel="0" collapsed="false">
      <c r="A36" s="134" t="s">
        <v>176</v>
      </c>
      <c r="B36" s="134" t="s">
        <v>177</v>
      </c>
      <c r="C36" s="141" t="n">
        <v>3646000</v>
      </c>
      <c r="D36" s="141" t="n">
        <v>3646000</v>
      </c>
      <c r="E36" s="136" t="s">
        <v>23</v>
      </c>
      <c r="F36" s="136" t="str">
        <f aca="false">H36</f>
        <v>-</v>
      </c>
      <c r="G36" s="136" t="s">
        <v>23</v>
      </c>
      <c r="H36" s="136" t="s">
        <v>23</v>
      </c>
      <c r="I36" s="136" t="n">
        <f aca="false">J36</f>
        <v>3646000</v>
      </c>
      <c r="J36" s="146" t="n">
        <v>3646000</v>
      </c>
      <c r="K36" s="136" t="s">
        <v>23</v>
      </c>
      <c r="L36" s="136" t="s">
        <v>23</v>
      </c>
      <c r="M36" s="136" t="s">
        <v>23</v>
      </c>
      <c r="N36" s="136" t="s">
        <v>23</v>
      </c>
      <c r="O36" s="134" t="s">
        <v>178</v>
      </c>
    </row>
    <row r="37" customFormat="false" ht="57" hidden="false" customHeight="false" outlineLevel="0" collapsed="false">
      <c r="A37" s="134" t="s">
        <v>179</v>
      </c>
      <c r="B37" s="134" t="s">
        <v>177</v>
      </c>
      <c r="C37" s="141" t="n">
        <v>30000000</v>
      </c>
      <c r="D37" s="141" t="n">
        <v>30000000</v>
      </c>
      <c r="E37" s="136" t="s">
        <v>23</v>
      </c>
      <c r="F37" s="136" t="s">
        <v>23</v>
      </c>
      <c r="G37" s="136" t="s">
        <v>23</v>
      </c>
      <c r="H37" s="136" t="s">
        <v>23</v>
      </c>
      <c r="I37" s="136" t="n">
        <f aca="false">J37</f>
        <v>28185652</v>
      </c>
      <c r="J37" s="160" t="n">
        <v>28185652</v>
      </c>
      <c r="K37" s="136" t="s">
        <v>23</v>
      </c>
      <c r="L37" s="136" t="n">
        <f aca="false">M37</f>
        <v>1814348</v>
      </c>
      <c r="M37" s="160" t="n">
        <f aca="false">D37-J37</f>
        <v>1814348</v>
      </c>
      <c r="N37" s="136" t="s">
        <v>23</v>
      </c>
      <c r="O37" s="134" t="s">
        <v>178</v>
      </c>
    </row>
    <row r="38" customFormat="false" ht="28.5" hidden="false" customHeight="false" outlineLevel="0" collapsed="false">
      <c r="A38" s="134" t="s">
        <v>180</v>
      </c>
      <c r="B38" s="134" t="s">
        <v>177</v>
      </c>
      <c r="C38" s="141" t="n">
        <v>780000</v>
      </c>
      <c r="D38" s="141" t="n">
        <v>780000</v>
      </c>
      <c r="E38" s="136" t="s">
        <v>23</v>
      </c>
      <c r="F38" s="136" t="n">
        <f aca="false">G38</f>
        <v>780000</v>
      </c>
      <c r="G38" s="141" t="n">
        <v>780000</v>
      </c>
      <c r="H38" s="136" t="s">
        <v>23</v>
      </c>
      <c r="I38" s="136" t="s">
        <v>23</v>
      </c>
      <c r="J38" s="136" t="s">
        <v>23</v>
      </c>
      <c r="K38" s="136" t="s">
        <v>23</v>
      </c>
      <c r="L38" s="136" t="s">
        <v>23</v>
      </c>
      <c r="M38" s="136" t="s">
        <v>23</v>
      </c>
      <c r="N38" s="136" t="s">
        <v>23</v>
      </c>
      <c r="O38" s="138"/>
    </row>
    <row r="39" customFormat="false" ht="30.75" hidden="false" customHeight="true" outlineLevel="0" collapsed="false">
      <c r="A39" s="134" t="s">
        <v>181</v>
      </c>
      <c r="B39" s="134" t="s">
        <v>168</v>
      </c>
      <c r="C39" s="141" t="n">
        <v>540000</v>
      </c>
      <c r="D39" s="141" t="n">
        <v>540000</v>
      </c>
      <c r="E39" s="136" t="s">
        <v>23</v>
      </c>
      <c r="F39" s="159" t="n">
        <f aca="false">G39</f>
        <v>540000</v>
      </c>
      <c r="G39" s="141" t="n">
        <v>540000</v>
      </c>
      <c r="H39" s="136" t="s">
        <v>23</v>
      </c>
      <c r="I39" s="136" t="s">
        <v>23</v>
      </c>
      <c r="J39" s="136" t="s">
        <v>23</v>
      </c>
      <c r="K39" s="136" t="s">
        <v>23</v>
      </c>
      <c r="L39" s="136" t="s">
        <v>23</v>
      </c>
      <c r="M39" s="136" t="s">
        <v>23</v>
      </c>
      <c r="N39" s="136" t="s">
        <v>23</v>
      </c>
      <c r="O39" s="138"/>
    </row>
    <row r="40" customFormat="false" ht="28.5" hidden="false" customHeight="false" outlineLevel="0" collapsed="false">
      <c r="A40" s="134" t="s">
        <v>182</v>
      </c>
      <c r="B40" s="134" t="s">
        <v>168</v>
      </c>
      <c r="C40" s="141" t="n">
        <v>12230000</v>
      </c>
      <c r="D40" s="141" t="n">
        <v>12230000</v>
      </c>
      <c r="E40" s="136" t="s">
        <v>23</v>
      </c>
      <c r="F40" s="159" t="n">
        <f aca="false">G40</f>
        <v>10555325</v>
      </c>
      <c r="G40" s="141" t="n">
        <v>10555325</v>
      </c>
      <c r="H40" s="136" t="s">
        <v>23</v>
      </c>
      <c r="I40" s="136" t="s">
        <v>23</v>
      </c>
      <c r="J40" s="136" t="s">
        <v>23</v>
      </c>
      <c r="K40" s="136" t="s">
        <v>23</v>
      </c>
      <c r="L40" s="136" t="n">
        <f aca="false">M40</f>
        <v>1674675</v>
      </c>
      <c r="M40" s="136" t="n">
        <f aca="false">D40-G40</f>
        <v>1674675</v>
      </c>
      <c r="N40" s="136" t="s">
        <v>23</v>
      </c>
      <c r="O40" s="138"/>
    </row>
    <row r="41" customFormat="false" ht="28.5" hidden="false" customHeight="false" outlineLevel="0" collapsed="false">
      <c r="A41" s="134" t="s">
        <v>183</v>
      </c>
      <c r="B41" s="134" t="s">
        <v>168</v>
      </c>
      <c r="C41" s="141" t="n">
        <v>5606000</v>
      </c>
      <c r="D41" s="141" t="n">
        <v>5606000</v>
      </c>
      <c r="E41" s="136" t="s">
        <v>23</v>
      </c>
      <c r="F41" s="159" t="n">
        <f aca="false">G41</f>
        <v>5270339</v>
      </c>
      <c r="G41" s="141" t="n">
        <v>5270339</v>
      </c>
      <c r="H41" s="136" t="s">
        <v>23</v>
      </c>
      <c r="I41" s="136" t="s">
        <v>23</v>
      </c>
      <c r="J41" s="136" t="s">
        <v>23</v>
      </c>
      <c r="K41" s="136" t="s">
        <v>23</v>
      </c>
      <c r="L41" s="136" t="n">
        <f aca="false">M41</f>
        <v>335661</v>
      </c>
      <c r="M41" s="159" t="n">
        <f aca="false">D41-G41</f>
        <v>335661</v>
      </c>
      <c r="N41" s="136" t="s">
        <v>23</v>
      </c>
      <c r="O41" s="138"/>
    </row>
    <row r="42" customFormat="false" ht="28.5" hidden="false" customHeight="false" outlineLevel="0" collapsed="false">
      <c r="A42" s="134" t="s">
        <v>184</v>
      </c>
      <c r="B42" s="134" t="s">
        <v>177</v>
      </c>
      <c r="C42" s="141" t="n">
        <v>800000</v>
      </c>
      <c r="D42" s="141" t="n">
        <v>800000</v>
      </c>
      <c r="E42" s="136" t="s">
        <v>23</v>
      </c>
      <c r="F42" s="159" t="n">
        <f aca="false">G42</f>
        <v>800000</v>
      </c>
      <c r="G42" s="141" t="n">
        <v>800000</v>
      </c>
      <c r="H42" s="136" t="s">
        <v>23</v>
      </c>
      <c r="I42" s="136" t="s">
        <v>23</v>
      </c>
      <c r="J42" s="136" t="s">
        <v>23</v>
      </c>
      <c r="K42" s="136" t="s">
        <v>23</v>
      </c>
      <c r="L42" s="136" t="s">
        <v>23</v>
      </c>
      <c r="M42" s="136" t="s">
        <v>23</v>
      </c>
      <c r="N42" s="136" t="s">
        <v>23</v>
      </c>
      <c r="O42" s="138"/>
    </row>
    <row r="43" customFormat="false" ht="57" hidden="false" customHeight="false" outlineLevel="0" collapsed="false">
      <c r="A43" s="134" t="s">
        <v>185</v>
      </c>
      <c r="B43" s="134" t="s">
        <v>157</v>
      </c>
      <c r="C43" s="141" t="n">
        <v>2620000</v>
      </c>
      <c r="D43" s="141" t="n">
        <v>2620000</v>
      </c>
      <c r="E43" s="136" t="s">
        <v>23</v>
      </c>
      <c r="F43" s="136" t="n">
        <v>1120557</v>
      </c>
      <c r="G43" s="155" t="n">
        <f aca="false">1120557+95248+100000+12000+71870+55584+54164</f>
        <v>1509423</v>
      </c>
      <c r="H43" s="136" t="s">
        <v>23</v>
      </c>
      <c r="I43" s="136" t="s">
        <v>23</v>
      </c>
      <c r="J43" s="136" t="s">
        <v>23</v>
      </c>
      <c r="K43" s="136" t="s">
        <v>23</v>
      </c>
      <c r="L43" s="136" t="n">
        <f aca="false">D43-G43</f>
        <v>1110577</v>
      </c>
      <c r="M43" s="136" t="s">
        <v>23</v>
      </c>
      <c r="N43" s="136" t="s">
        <v>23</v>
      </c>
      <c r="O43" s="134" t="s">
        <v>186</v>
      </c>
    </row>
    <row r="44" customFormat="false" ht="61.5" hidden="false" customHeight="true" outlineLevel="0" collapsed="false">
      <c r="A44" s="134" t="s">
        <v>187</v>
      </c>
      <c r="B44" s="134" t="s">
        <v>177</v>
      </c>
      <c r="C44" s="141" t="n">
        <v>3000000</v>
      </c>
      <c r="D44" s="141" t="n">
        <v>3000000</v>
      </c>
      <c r="E44" s="136" t="s">
        <v>23</v>
      </c>
      <c r="F44" s="136" t="s">
        <v>23</v>
      </c>
      <c r="G44" s="136" t="s">
        <v>23</v>
      </c>
      <c r="H44" s="136" t="s">
        <v>23</v>
      </c>
      <c r="I44" s="136" t="n">
        <f aca="false">J44</f>
        <v>3000000</v>
      </c>
      <c r="J44" s="161" t="n">
        <v>3000000</v>
      </c>
      <c r="K44" s="136" t="s">
        <v>23</v>
      </c>
      <c r="L44" s="136" t="s">
        <v>23</v>
      </c>
      <c r="M44" s="136" t="s">
        <v>23</v>
      </c>
      <c r="N44" s="136" t="s">
        <v>23</v>
      </c>
      <c r="O44" s="134" t="s">
        <v>188</v>
      </c>
    </row>
    <row r="45" customFormat="false" ht="29.45" hidden="false" customHeight="true" outlineLevel="0" collapsed="false">
      <c r="A45" s="162"/>
      <c r="B45" s="162"/>
      <c r="C45" s="162"/>
      <c r="D45" s="162"/>
      <c r="E45" s="162"/>
      <c r="F45" s="162"/>
      <c r="G45" s="162"/>
      <c r="H45" s="162"/>
      <c r="I45" s="162"/>
      <c r="J45" s="162"/>
      <c r="K45" s="162"/>
      <c r="L45" s="162"/>
      <c r="M45" s="162"/>
      <c r="N45" s="162"/>
      <c r="O45" s="162"/>
    </row>
    <row r="46" customFormat="false" ht="15" hidden="false" customHeight="true" outlineLevel="0" collapsed="false">
      <c r="A46" s="163"/>
      <c r="B46" s="163"/>
      <c r="C46" s="163"/>
      <c r="D46" s="163"/>
      <c r="E46" s="163"/>
      <c r="F46" s="163"/>
      <c r="G46" s="163"/>
      <c r="H46" s="163"/>
      <c r="I46" s="163"/>
      <c r="J46" s="163"/>
      <c r="K46" s="163"/>
      <c r="L46" s="163"/>
      <c r="M46" s="163"/>
      <c r="N46" s="163"/>
      <c r="O46" s="163"/>
    </row>
    <row r="47" customFormat="false" ht="15" hidden="false" customHeight="true" outlineLevel="0" collapsed="false">
      <c r="A47" s="164"/>
      <c r="B47" s="164"/>
      <c r="C47" s="164"/>
      <c r="D47" s="164"/>
      <c r="E47" s="164"/>
      <c r="F47" s="164"/>
      <c r="G47" s="164"/>
      <c r="H47" s="164"/>
      <c r="I47" s="164"/>
      <c r="J47" s="164"/>
      <c r="K47" s="164"/>
      <c r="L47" s="164"/>
      <c r="M47" s="164"/>
      <c r="N47" s="164"/>
      <c r="O47" s="164"/>
    </row>
    <row r="48" customFormat="false" ht="15" hidden="false" customHeight="true" outlineLevel="0" collapsed="false">
      <c r="A48" s="164"/>
      <c r="B48" s="164"/>
      <c r="C48" s="164"/>
      <c r="D48" s="164"/>
      <c r="E48" s="164"/>
      <c r="F48" s="164"/>
      <c r="G48" s="164"/>
      <c r="H48" s="164"/>
      <c r="I48" s="164"/>
      <c r="J48" s="164"/>
      <c r="K48" s="164"/>
      <c r="L48" s="164"/>
      <c r="M48" s="164"/>
      <c r="N48" s="164"/>
      <c r="O48" s="164"/>
    </row>
    <row r="49" customFormat="false" ht="15" hidden="false" customHeight="true" outlineLevel="0" collapsed="false">
      <c r="A49" s="164"/>
      <c r="B49" s="164"/>
      <c r="C49" s="164"/>
      <c r="D49" s="164"/>
      <c r="E49" s="164"/>
      <c r="F49" s="164"/>
      <c r="G49" s="164"/>
      <c r="H49" s="164"/>
      <c r="I49" s="164"/>
      <c r="J49" s="164"/>
      <c r="K49" s="164"/>
      <c r="L49" s="164"/>
      <c r="M49" s="164"/>
      <c r="N49" s="164"/>
      <c r="O49" s="164"/>
    </row>
    <row r="50" customFormat="false" ht="15" hidden="false" customHeight="true" outlineLevel="0" collapsed="false">
      <c r="A50" s="164"/>
      <c r="B50" s="164"/>
      <c r="C50" s="164"/>
      <c r="D50" s="164"/>
      <c r="E50" s="164"/>
      <c r="F50" s="164"/>
      <c r="G50" s="164"/>
      <c r="H50" s="164"/>
      <c r="I50" s="164"/>
      <c r="J50" s="164"/>
      <c r="K50" s="164"/>
      <c r="L50" s="164"/>
      <c r="M50" s="164"/>
      <c r="N50" s="164"/>
      <c r="O50" s="164"/>
    </row>
    <row r="51" customFormat="false" ht="15" hidden="false" customHeight="true" outlineLevel="0" collapsed="false">
      <c r="A51" s="165"/>
      <c r="B51" s="165"/>
      <c r="C51" s="165"/>
      <c r="D51" s="165"/>
      <c r="E51" s="165"/>
      <c r="F51" s="165"/>
      <c r="G51" s="165"/>
      <c r="H51" s="165"/>
      <c r="I51" s="165"/>
      <c r="J51" s="165"/>
      <c r="K51" s="165"/>
      <c r="L51" s="165"/>
      <c r="M51" s="165"/>
      <c r="N51" s="165"/>
      <c r="O51" s="165"/>
    </row>
    <row r="52" customFormat="false" ht="15" hidden="false" customHeight="true" outlineLevel="0" collapsed="false">
      <c r="A52" s="165"/>
      <c r="B52" s="165"/>
      <c r="C52" s="165"/>
      <c r="D52" s="165"/>
      <c r="E52" s="165"/>
      <c r="F52" s="165"/>
      <c r="G52" s="165"/>
      <c r="H52" s="165"/>
      <c r="I52" s="165"/>
      <c r="J52" s="165"/>
      <c r="K52" s="165"/>
      <c r="L52" s="165"/>
      <c r="M52" s="165"/>
      <c r="N52" s="165"/>
      <c r="O52" s="165"/>
    </row>
    <row r="53" customFormat="false" ht="15" hidden="false" customHeight="true" outlineLevel="0" collapsed="false">
      <c r="A53" s="165"/>
      <c r="B53" s="165"/>
      <c r="C53" s="165"/>
      <c r="D53" s="165"/>
      <c r="E53" s="165"/>
      <c r="F53" s="165"/>
      <c r="G53" s="165"/>
      <c r="H53" s="165"/>
      <c r="I53" s="165"/>
      <c r="J53" s="165"/>
      <c r="K53" s="165"/>
      <c r="L53" s="165"/>
      <c r="M53" s="165"/>
      <c r="N53" s="165"/>
      <c r="O53" s="165"/>
    </row>
    <row r="54" customFormat="false" ht="15" hidden="false" customHeight="true" outlineLevel="0" collapsed="false">
      <c r="A54" s="165"/>
      <c r="B54" s="165"/>
      <c r="C54" s="165"/>
      <c r="D54" s="165"/>
      <c r="E54" s="165"/>
      <c r="F54" s="165"/>
      <c r="G54" s="165"/>
      <c r="H54" s="165"/>
      <c r="I54" s="165"/>
      <c r="J54" s="165"/>
      <c r="K54" s="165"/>
      <c r="L54" s="165"/>
      <c r="M54" s="165"/>
      <c r="N54" s="165"/>
      <c r="O54" s="165"/>
    </row>
  </sheetData>
  <mergeCells count="13">
    <mergeCell ref="A5:A6"/>
    <mergeCell ref="B5:B6"/>
    <mergeCell ref="C5:E5"/>
    <mergeCell ref="F5:H5"/>
    <mergeCell ref="I5:K5"/>
    <mergeCell ref="L5:N5"/>
    <mergeCell ref="O5:O6"/>
    <mergeCell ref="A45:O45"/>
    <mergeCell ref="A46:O46"/>
    <mergeCell ref="A47:O47"/>
    <mergeCell ref="A48:O48"/>
    <mergeCell ref="A49:O49"/>
    <mergeCell ref="A50:O50"/>
  </mergeCells>
  <printOptions headings="false" gridLines="false" gridLinesSet="true" horizontalCentered="true" verticalCentered="false"/>
  <pageMargins left="0.354166666666667" right="0.354166666666667" top="0.7875" bottom="0.7875" header="0.511811023622047" footer="0.315277777777778"/>
  <pageSetup paperSize="9" scale="90" fitToWidth="1" fitToHeight="1" pageOrder="overThenDown" orientation="portrait" blackAndWhite="false" draft="false" cellComments="none" firstPageNumber="87" useFirstPageNumber="true" horizontalDpi="300" verticalDpi="300" copies="1"/>
  <headerFooter differentFirst="false" differentOddEven="false">
    <oddHeader/>
    <oddFooter>&amp;C&amp;"標楷體,Regular"&amp;10&amp;P</oddFooter>
  </headerFooter>
  <colBreaks count="1" manualBreakCount="1">
    <brk id="7"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8.99609375" defaultRowHeight="16.5" zeroHeight="false" outlineLevelRow="0" outlineLevelCol="0"/>
  <cols>
    <col collapsed="false" customWidth="true" hidden="false" outlineLevel="0" max="1" min="1" style="38" width="15.5"/>
    <col collapsed="false" customWidth="true" hidden="false" outlineLevel="0" max="2" min="2" style="38" width="18.5"/>
    <col collapsed="false" customWidth="true" hidden="false" outlineLevel="0" max="3" min="3" style="38" width="14.62"/>
    <col collapsed="false" customWidth="true" hidden="false" outlineLevel="0" max="4" min="4" style="38" width="12.12"/>
    <col collapsed="false" customWidth="true" hidden="false" outlineLevel="0" max="5" min="5" style="38" width="11.87"/>
    <col collapsed="false" customWidth="true" hidden="false" outlineLevel="0" max="6" min="6" style="38" width="12.87"/>
    <col collapsed="false" customWidth="true" hidden="false" outlineLevel="0" max="10" min="7" style="38" width="16.87"/>
    <col collapsed="false" customWidth="true" hidden="false" outlineLevel="0" max="11" min="11" style="38" width="17.62"/>
    <col collapsed="false" customWidth="false" hidden="false" outlineLevel="0" max="257" min="12" style="38" width="8.99"/>
  </cols>
  <sheetData>
    <row r="1" customFormat="false" ht="27.75" hidden="false" customHeight="false" outlineLevel="0" collapsed="false">
      <c r="A1" s="112"/>
      <c r="B1" s="112"/>
      <c r="C1" s="112"/>
      <c r="D1" s="112"/>
      <c r="E1" s="112"/>
      <c r="F1" s="77" t="s">
        <v>0</v>
      </c>
      <c r="G1" s="78" t="s">
        <v>1</v>
      </c>
      <c r="H1" s="112"/>
      <c r="I1" s="112"/>
      <c r="J1" s="112"/>
      <c r="K1" s="112"/>
    </row>
    <row r="2" customFormat="false" ht="27" hidden="false" customHeight="true" outlineLevel="0" collapsed="false">
      <c r="A2" s="112"/>
      <c r="B2" s="112"/>
      <c r="C2" s="112"/>
      <c r="D2" s="112"/>
      <c r="E2" s="112"/>
      <c r="F2" s="166" t="s">
        <v>189</v>
      </c>
      <c r="G2" s="167" t="s">
        <v>190</v>
      </c>
      <c r="H2" s="112"/>
      <c r="I2" s="112"/>
      <c r="J2" s="112"/>
      <c r="K2" s="112"/>
    </row>
    <row r="3" customFormat="false" ht="19.5" hidden="false" customHeight="false" outlineLevel="0" collapsed="false">
      <c r="A3" s="168"/>
      <c r="B3" s="168"/>
      <c r="C3" s="168"/>
      <c r="D3" s="168"/>
      <c r="E3" s="168"/>
      <c r="F3" s="84" t="s">
        <v>74</v>
      </c>
      <c r="G3" s="82" t="s">
        <v>75</v>
      </c>
      <c r="H3" s="168"/>
      <c r="I3" s="168"/>
      <c r="J3" s="169"/>
      <c r="K3" s="170" t="s">
        <v>45</v>
      </c>
    </row>
    <row r="4" customFormat="false" ht="31.5" hidden="false" customHeight="true" outlineLevel="0" collapsed="false">
      <c r="A4" s="118" t="s">
        <v>191</v>
      </c>
      <c r="B4" s="120" t="s">
        <v>192</v>
      </c>
      <c r="C4" s="120"/>
      <c r="D4" s="121" t="s">
        <v>193</v>
      </c>
      <c r="E4" s="121" t="s">
        <v>194</v>
      </c>
      <c r="F4" s="121"/>
      <c r="G4" s="120" t="s">
        <v>195</v>
      </c>
      <c r="H4" s="120"/>
      <c r="I4" s="121" t="s">
        <v>196</v>
      </c>
      <c r="J4" s="121"/>
      <c r="K4" s="121" t="s">
        <v>197</v>
      </c>
    </row>
    <row r="5" customFormat="false" ht="75" hidden="false" customHeight="true" outlineLevel="0" collapsed="false">
      <c r="A5" s="118"/>
      <c r="B5" s="120" t="s">
        <v>198</v>
      </c>
      <c r="C5" s="121" t="s">
        <v>199</v>
      </c>
      <c r="D5" s="121"/>
      <c r="E5" s="120" t="s">
        <v>200</v>
      </c>
      <c r="F5" s="171" t="s">
        <v>201</v>
      </c>
      <c r="G5" s="120" t="s">
        <v>200</v>
      </c>
      <c r="H5" s="171" t="s">
        <v>202</v>
      </c>
      <c r="I5" s="121" t="s">
        <v>203</v>
      </c>
      <c r="J5" s="171" t="s">
        <v>204</v>
      </c>
      <c r="K5" s="121"/>
    </row>
    <row r="6" customFormat="false" ht="24.75" hidden="false" customHeight="true" outlineLevel="0" collapsed="false">
      <c r="A6" s="134" t="s">
        <v>13</v>
      </c>
      <c r="B6" s="172"/>
      <c r="C6" s="173"/>
      <c r="D6" s="135" t="n">
        <f aca="false">SUM(D7:D23)</f>
        <v>190188366</v>
      </c>
      <c r="E6" s="135" t="n">
        <f aca="false">SUM(E7:E23)</f>
        <v>117551532</v>
      </c>
      <c r="F6" s="135" t="n">
        <f aca="false">SUM(F7:F23)</f>
        <v>172787538</v>
      </c>
      <c r="G6" s="135" t="n">
        <f aca="false">SUM(G7:G23)</f>
        <v>115243532</v>
      </c>
      <c r="H6" s="135" t="n">
        <f aca="false">SUM(H7:H23)</f>
        <v>170779538</v>
      </c>
      <c r="I6" s="135" t="n">
        <f aca="false">SUM(I7:I23)</f>
        <v>1808000</v>
      </c>
      <c r="J6" s="135" t="n">
        <f aca="false">SUM(J7:J23)</f>
        <v>200000</v>
      </c>
      <c r="K6" s="174"/>
    </row>
    <row r="7" customFormat="false" ht="33" hidden="false" customHeight="true" outlineLevel="0" collapsed="false">
      <c r="A7" s="134" t="s">
        <v>138</v>
      </c>
      <c r="B7" s="134" t="s">
        <v>137</v>
      </c>
      <c r="C7" s="175" t="s">
        <v>205</v>
      </c>
      <c r="D7" s="135" t="n">
        <v>50000000</v>
      </c>
      <c r="E7" s="143" t="n">
        <v>17160216</v>
      </c>
      <c r="F7" s="137" t="n">
        <v>46487206</v>
      </c>
      <c r="G7" s="141" t="n">
        <v>17160216</v>
      </c>
      <c r="H7" s="137" t="n">
        <v>46487206</v>
      </c>
      <c r="I7" s="137" t="s">
        <v>23</v>
      </c>
      <c r="J7" s="137" t="s">
        <v>23</v>
      </c>
      <c r="K7" s="176"/>
    </row>
    <row r="8" customFormat="false" ht="33" hidden="false" customHeight="true" outlineLevel="0" collapsed="false">
      <c r="A8" s="134" t="s">
        <v>140</v>
      </c>
      <c r="B8" s="134" t="s">
        <v>139</v>
      </c>
      <c r="C8" s="175" t="s">
        <v>206</v>
      </c>
      <c r="D8" s="135" t="n">
        <v>20000</v>
      </c>
      <c r="E8" s="137" t="n">
        <v>20000</v>
      </c>
      <c r="F8" s="137" t="n">
        <v>20000</v>
      </c>
      <c r="G8" s="137" t="n">
        <v>20000</v>
      </c>
      <c r="H8" s="137" t="n">
        <v>20000</v>
      </c>
      <c r="I8" s="137" t="s">
        <v>23</v>
      </c>
      <c r="J8" s="137" t="s">
        <v>23</v>
      </c>
      <c r="K8" s="176"/>
    </row>
    <row r="9" customFormat="false" ht="31.5" hidden="false" customHeight="true" outlineLevel="0" collapsed="false">
      <c r="A9" s="134" t="s">
        <v>138</v>
      </c>
      <c r="B9" s="134" t="s">
        <v>141</v>
      </c>
      <c r="C9" s="175" t="s">
        <v>207</v>
      </c>
      <c r="D9" s="135" t="n">
        <v>20000</v>
      </c>
      <c r="E9" s="137" t="n">
        <v>20000</v>
      </c>
      <c r="F9" s="137" t="n">
        <v>20000</v>
      </c>
      <c r="G9" s="137" t="n">
        <v>20000</v>
      </c>
      <c r="H9" s="137" t="n">
        <v>20000</v>
      </c>
      <c r="I9" s="137" t="s">
        <v>23</v>
      </c>
      <c r="J9" s="137" t="s">
        <v>23</v>
      </c>
      <c r="K9" s="176"/>
    </row>
    <row r="10" customFormat="false" ht="33.75" hidden="false" customHeight="true" outlineLevel="0" collapsed="false">
      <c r="A10" s="134" t="s">
        <v>138</v>
      </c>
      <c r="B10" s="134" t="s">
        <v>142</v>
      </c>
      <c r="C10" s="175" t="s">
        <v>208</v>
      </c>
      <c r="D10" s="135" t="n">
        <v>400000</v>
      </c>
      <c r="E10" s="137" t="n">
        <v>400000</v>
      </c>
      <c r="F10" s="137" t="n">
        <v>400000</v>
      </c>
      <c r="G10" s="137" t="n">
        <v>400000</v>
      </c>
      <c r="H10" s="137" t="n">
        <v>400000</v>
      </c>
      <c r="I10" s="137" t="s">
        <v>23</v>
      </c>
      <c r="J10" s="137" t="s">
        <v>23</v>
      </c>
      <c r="K10" s="176"/>
    </row>
    <row r="11" customFormat="false" ht="99.75" hidden="false" customHeight="false" outlineLevel="0" collapsed="false">
      <c r="A11" s="134" t="s">
        <v>138</v>
      </c>
      <c r="B11" s="139" t="s">
        <v>143</v>
      </c>
      <c r="C11" s="154" t="s">
        <v>209</v>
      </c>
      <c r="D11" s="135" t="n">
        <v>5500000</v>
      </c>
      <c r="E11" s="137" t="n">
        <v>2285500</v>
      </c>
      <c r="F11" s="137" t="n">
        <v>5285500</v>
      </c>
      <c r="G11" s="137" t="n">
        <v>2285500</v>
      </c>
      <c r="H11" s="137" t="n">
        <v>5285500</v>
      </c>
      <c r="I11" s="136" t="s">
        <v>23</v>
      </c>
      <c r="J11" s="136" t="s">
        <v>23</v>
      </c>
      <c r="K11" s="177" t="s">
        <v>210</v>
      </c>
    </row>
    <row r="12" customFormat="false" ht="42.75" hidden="false" customHeight="false" outlineLevel="0" collapsed="false">
      <c r="A12" s="134" t="s">
        <v>138</v>
      </c>
      <c r="B12" s="139" t="s">
        <v>144</v>
      </c>
      <c r="C12" s="178" t="s">
        <v>209</v>
      </c>
      <c r="D12" s="135" t="n">
        <v>5000000</v>
      </c>
      <c r="E12" s="137" t="n">
        <v>3500000</v>
      </c>
      <c r="F12" s="137" t="n">
        <v>5000000</v>
      </c>
      <c r="G12" s="137" t="n">
        <v>3500000</v>
      </c>
      <c r="H12" s="137" t="n">
        <v>5000000</v>
      </c>
      <c r="I12" s="136" t="s">
        <v>23</v>
      </c>
      <c r="J12" s="136" t="s">
        <v>23</v>
      </c>
      <c r="K12" s="176"/>
    </row>
    <row r="13" customFormat="false" ht="156.75" hidden="false" customHeight="false" outlineLevel="0" collapsed="false">
      <c r="A13" s="134" t="s">
        <v>138</v>
      </c>
      <c r="B13" s="139" t="s">
        <v>145</v>
      </c>
      <c r="C13" s="154" t="s">
        <v>209</v>
      </c>
      <c r="D13" s="135" t="n">
        <v>9996000</v>
      </c>
      <c r="E13" s="137" t="n">
        <v>8573517</v>
      </c>
      <c r="F13" s="140" t="n">
        <v>9881017</v>
      </c>
      <c r="G13" s="140" t="n">
        <v>8573517</v>
      </c>
      <c r="H13" s="140" t="n">
        <v>9881017</v>
      </c>
      <c r="I13" s="136" t="s">
        <v>23</v>
      </c>
      <c r="J13" s="136" t="s">
        <v>23</v>
      </c>
      <c r="K13" s="177" t="s">
        <v>211</v>
      </c>
    </row>
    <row r="14" customFormat="false" ht="57" hidden="false" customHeight="false" outlineLevel="0" collapsed="false">
      <c r="A14" s="134" t="s">
        <v>138</v>
      </c>
      <c r="B14" s="134" t="s">
        <v>146</v>
      </c>
      <c r="C14" s="178" t="s">
        <v>212</v>
      </c>
      <c r="D14" s="135" t="n">
        <v>1458200</v>
      </c>
      <c r="E14" s="140" t="n">
        <v>1453430</v>
      </c>
      <c r="F14" s="140" t="n">
        <v>1453430</v>
      </c>
      <c r="G14" s="140" t="n">
        <v>1453430</v>
      </c>
      <c r="H14" s="140" t="n">
        <v>1453430</v>
      </c>
      <c r="I14" s="155" t="s">
        <v>23</v>
      </c>
      <c r="J14" s="155" t="s">
        <v>23</v>
      </c>
      <c r="K14" s="179"/>
    </row>
    <row r="15" customFormat="false" ht="42.75" hidden="false" customHeight="false" outlineLevel="0" collapsed="false">
      <c r="A15" s="134" t="s">
        <v>138</v>
      </c>
      <c r="B15" s="134" t="s">
        <v>147</v>
      </c>
      <c r="C15" s="178" t="s">
        <v>213</v>
      </c>
      <c r="D15" s="135" t="n">
        <v>6700000</v>
      </c>
      <c r="E15" s="140" t="n">
        <v>1043877</v>
      </c>
      <c r="F15" s="140" t="n">
        <v>6172410</v>
      </c>
      <c r="G15" s="140" t="n">
        <v>453877</v>
      </c>
      <c r="H15" s="140" t="n">
        <v>5972410</v>
      </c>
      <c r="I15" s="155" t="s">
        <v>23</v>
      </c>
      <c r="J15" s="140" t="n">
        <v>200000</v>
      </c>
      <c r="K15" s="180" t="s">
        <v>214</v>
      </c>
    </row>
    <row r="16" customFormat="false" ht="42.75" hidden="false" customHeight="false" outlineLevel="0" collapsed="false">
      <c r="A16" s="149" t="s">
        <v>138</v>
      </c>
      <c r="B16" s="149" t="s">
        <v>148</v>
      </c>
      <c r="C16" s="181" t="s">
        <v>213</v>
      </c>
      <c r="D16" s="182" t="n">
        <v>11500000</v>
      </c>
      <c r="E16" s="183" t="n">
        <v>1888319</v>
      </c>
      <c r="F16" s="183" t="n">
        <v>8050000</v>
      </c>
      <c r="G16" s="183" t="n">
        <v>858319</v>
      </c>
      <c r="H16" s="183" t="n">
        <v>6930000</v>
      </c>
      <c r="I16" s="183" t="n">
        <v>1120000</v>
      </c>
      <c r="J16" s="152" t="s">
        <v>23</v>
      </c>
      <c r="K16" s="184"/>
    </row>
    <row r="17" customFormat="false" ht="42.75" hidden="false" customHeight="false" outlineLevel="0" collapsed="false">
      <c r="A17" s="49" t="s">
        <v>138</v>
      </c>
      <c r="B17" s="49" t="s">
        <v>149</v>
      </c>
      <c r="C17" s="185" t="s">
        <v>213</v>
      </c>
      <c r="D17" s="186" t="n">
        <v>7000000</v>
      </c>
      <c r="E17" s="187" t="n">
        <v>2573342</v>
      </c>
      <c r="F17" s="187" t="n">
        <v>6892184</v>
      </c>
      <c r="G17" s="187" t="n">
        <v>2573342</v>
      </c>
      <c r="H17" s="187" t="n">
        <v>6892184</v>
      </c>
      <c r="I17" s="188" t="s">
        <v>23</v>
      </c>
      <c r="J17" s="188" t="s">
        <v>23</v>
      </c>
      <c r="K17" s="189" t="s">
        <v>215</v>
      </c>
    </row>
    <row r="18" customFormat="false" ht="42.75" hidden="false" customHeight="false" outlineLevel="0" collapsed="false">
      <c r="A18" s="134" t="s">
        <v>138</v>
      </c>
      <c r="B18" s="134" t="s">
        <v>150</v>
      </c>
      <c r="C18" s="178" t="s">
        <v>209</v>
      </c>
      <c r="D18" s="135" t="n">
        <v>10000000</v>
      </c>
      <c r="E18" s="137" t="n">
        <v>3539165</v>
      </c>
      <c r="F18" s="140" t="n">
        <v>8031625</v>
      </c>
      <c r="G18" s="140" t="n">
        <v>3539165</v>
      </c>
      <c r="H18" s="140" t="n">
        <v>8031625</v>
      </c>
      <c r="I18" s="136" t="s">
        <v>23</v>
      </c>
      <c r="J18" s="136" t="s">
        <v>23</v>
      </c>
      <c r="K18" s="176"/>
    </row>
    <row r="19" customFormat="false" ht="45" hidden="false" customHeight="true" outlineLevel="0" collapsed="false">
      <c r="A19" s="134" t="s">
        <v>138</v>
      </c>
      <c r="B19" s="134" t="s">
        <v>151</v>
      </c>
      <c r="C19" s="178" t="s">
        <v>216</v>
      </c>
      <c r="D19" s="135" t="n">
        <v>15000000</v>
      </c>
      <c r="E19" s="137" t="n">
        <v>7500000</v>
      </c>
      <c r="F19" s="137" t="n">
        <v>7500000</v>
      </c>
      <c r="G19" s="137" t="n">
        <v>7500000</v>
      </c>
      <c r="H19" s="137" t="n">
        <v>7500000</v>
      </c>
      <c r="I19" s="136" t="s">
        <v>23</v>
      </c>
      <c r="J19" s="136" t="s">
        <v>23</v>
      </c>
      <c r="K19" s="176"/>
    </row>
    <row r="20" customFormat="false" ht="51" hidden="false" customHeight="true" outlineLevel="0" collapsed="false">
      <c r="A20" s="134" t="s">
        <v>154</v>
      </c>
      <c r="B20" s="139" t="s">
        <v>153</v>
      </c>
      <c r="C20" s="139" t="s">
        <v>217</v>
      </c>
      <c r="D20" s="143" t="n">
        <v>688000</v>
      </c>
      <c r="E20" s="143" t="n">
        <v>688000</v>
      </c>
      <c r="F20" s="143" t="n">
        <v>688000</v>
      </c>
      <c r="G20" s="136" t="s">
        <v>23</v>
      </c>
      <c r="H20" s="136" t="s">
        <v>23</v>
      </c>
      <c r="I20" s="136" t="n">
        <v>688000</v>
      </c>
      <c r="J20" s="136" t="s">
        <v>23</v>
      </c>
      <c r="K20" s="134" t="s">
        <v>155</v>
      </c>
    </row>
    <row r="21" customFormat="false" ht="46.5" hidden="false" customHeight="true" outlineLevel="0" collapsed="false">
      <c r="A21" s="134" t="s">
        <v>157</v>
      </c>
      <c r="B21" s="134" t="s">
        <v>156</v>
      </c>
      <c r="C21" s="154" t="s">
        <v>218</v>
      </c>
      <c r="D21" s="141" t="n">
        <v>1093524</v>
      </c>
      <c r="E21" s="141" t="n">
        <v>1093524</v>
      </c>
      <c r="F21" s="141" t="n">
        <v>1093524</v>
      </c>
      <c r="G21" s="141" t="n">
        <v>1093524</v>
      </c>
      <c r="H21" s="141" t="n">
        <v>1093524</v>
      </c>
      <c r="I21" s="136" t="s">
        <v>23</v>
      </c>
      <c r="J21" s="136" t="s">
        <v>23</v>
      </c>
      <c r="K21" s="138"/>
    </row>
    <row r="22" customFormat="false" ht="42.75" hidden="false" customHeight="false" outlineLevel="0" collapsed="false">
      <c r="A22" s="134" t="s">
        <v>157</v>
      </c>
      <c r="B22" s="134" t="s">
        <v>158</v>
      </c>
      <c r="C22" s="154" t="s">
        <v>218</v>
      </c>
      <c r="D22" s="141" t="n">
        <v>60895981</v>
      </c>
      <c r="E22" s="141" t="n">
        <v>60895981</v>
      </c>
      <c r="F22" s="141" t="n">
        <v>60895981</v>
      </c>
      <c r="G22" s="141" t="n">
        <v>60895981</v>
      </c>
      <c r="H22" s="141" t="n">
        <v>60895981</v>
      </c>
      <c r="I22" s="136" t="s">
        <v>23</v>
      </c>
      <c r="J22" s="136" t="s">
        <v>23</v>
      </c>
      <c r="K22" s="138"/>
    </row>
    <row r="23" customFormat="false" ht="51.75" hidden="false" customHeight="true" outlineLevel="0" collapsed="false">
      <c r="A23" s="134" t="s">
        <v>157</v>
      </c>
      <c r="B23" s="134" t="s">
        <v>159</v>
      </c>
      <c r="C23" s="154" t="s">
        <v>219</v>
      </c>
      <c r="D23" s="141" t="n">
        <v>4916661</v>
      </c>
      <c r="E23" s="141" t="n">
        <v>4916661</v>
      </c>
      <c r="F23" s="141" t="n">
        <v>4916661</v>
      </c>
      <c r="G23" s="141" t="n">
        <v>4916661</v>
      </c>
      <c r="H23" s="141" t="n">
        <v>4916661</v>
      </c>
      <c r="I23" s="136" t="s">
        <v>23</v>
      </c>
      <c r="J23" s="136" t="s">
        <v>23</v>
      </c>
      <c r="K23" s="190"/>
    </row>
    <row r="24" customFormat="false" ht="16.5" hidden="false" customHeight="true" outlineLevel="0" collapsed="false">
      <c r="A24" s="191"/>
      <c r="B24" s="191"/>
      <c r="C24" s="191"/>
      <c r="D24" s="191"/>
      <c r="E24" s="191"/>
      <c r="F24" s="191"/>
      <c r="G24" s="191"/>
      <c r="H24" s="191"/>
      <c r="I24" s="191"/>
      <c r="J24" s="191"/>
      <c r="K24" s="191"/>
    </row>
    <row r="25" customFormat="false" ht="16.5" hidden="false" customHeight="false" outlineLevel="0" collapsed="false">
      <c r="A25" s="192"/>
    </row>
    <row r="26" customFormat="false" ht="16.5" hidden="false" customHeight="false" outlineLevel="0" collapsed="false">
      <c r="A26" s="192"/>
    </row>
  </sheetData>
  <mergeCells count="8">
    <mergeCell ref="A4:A5"/>
    <mergeCell ref="B4:C4"/>
    <mergeCell ref="D4:D5"/>
    <mergeCell ref="E4:F4"/>
    <mergeCell ref="G4:H4"/>
    <mergeCell ref="I4:J4"/>
    <mergeCell ref="K4:K5"/>
    <mergeCell ref="A24:K24"/>
  </mergeCells>
  <printOptions headings="false" gridLines="false" gridLinesSet="true" horizontalCentered="true" verticalCentered="false"/>
  <pageMargins left="0.747916666666667" right="0.551388888888889" top="0.7875" bottom="0.39375" header="0.511811023622047" footer="0.315277777777778"/>
  <pageSetup paperSize="9" scale="100" fitToWidth="1" fitToHeight="1" pageOrder="overThenDown" orientation="portrait" blackAndWhite="false" draft="false" cellComments="none" firstPageNumber="91" useFirstPageNumber="true" horizontalDpi="300" verticalDpi="300" copies="1"/>
  <headerFooter differentFirst="false" differentOddEven="false">
    <oddHeader/>
    <oddFooter>&amp;C&amp;"標楷體,Regular"&amp;10&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R7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2" activeCellId="0" sqref="G2"/>
    </sheetView>
  </sheetViews>
  <sheetFormatPr defaultColWidth="8.99609375" defaultRowHeight="16.5" zeroHeight="false" outlineLevelRow="0" outlineLevelCol="0"/>
  <cols>
    <col collapsed="false" customWidth="true" hidden="false" outlineLevel="0" max="1" min="1" style="38" width="24.75"/>
    <col collapsed="false" customWidth="true" hidden="false" outlineLevel="0" max="2" min="2" style="38" width="23.87"/>
    <col collapsed="false" customWidth="true" hidden="false" outlineLevel="0" max="3" min="3" style="38" width="13.37"/>
    <col collapsed="false" customWidth="true" hidden="false" outlineLevel="0" max="4" min="4" style="38" width="11.5"/>
    <col collapsed="false" customWidth="true" hidden="false" outlineLevel="0" max="5" min="5" style="38" width="11.74"/>
    <col collapsed="false" customWidth="true" hidden="false" outlineLevel="0" max="6" min="6" style="193" width="9.87"/>
    <col collapsed="false" customWidth="true" hidden="false" outlineLevel="0" max="7" min="7" style="38" width="14.24"/>
    <col collapsed="false" customWidth="true" hidden="false" outlineLevel="0" max="8" min="8" style="194" width="10.12"/>
    <col collapsed="false" customWidth="true" hidden="false" outlineLevel="0" max="9" min="9" style="38" width="6.12"/>
    <col collapsed="false" customWidth="true" hidden="false" outlineLevel="0" max="11" min="10" style="38" width="6.99"/>
    <col collapsed="false" customWidth="true" hidden="false" outlineLevel="0" max="12" min="12" style="38" width="6.5"/>
    <col collapsed="false" customWidth="true" hidden="false" outlineLevel="0" max="13" min="13" style="38" width="16.74"/>
    <col collapsed="false" customWidth="true" hidden="false" outlineLevel="0" max="15" min="14" style="38" width="9.36"/>
    <col collapsed="false" customWidth="true" hidden="false" outlineLevel="0" max="16" min="16" style="38" width="4.99"/>
    <col collapsed="false" customWidth="true" hidden="false" outlineLevel="0" max="18" min="17" style="38" width="5.24"/>
    <col collapsed="false" customWidth="false" hidden="false" outlineLevel="0" max="257" min="19" style="38" width="8.99"/>
  </cols>
  <sheetData>
    <row r="1" s="195" customFormat="true" ht="22.15" hidden="false" customHeight="true" outlineLevel="0" collapsed="false">
      <c r="A1" s="79"/>
      <c r="C1" s="79"/>
      <c r="D1" s="79"/>
      <c r="E1" s="196" t="s">
        <v>0</v>
      </c>
      <c r="F1" s="196"/>
      <c r="G1" s="6" t="s">
        <v>1</v>
      </c>
      <c r="H1" s="197"/>
      <c r="J1" s="79"/>
      <c r="K1" s="79"/>
      <c r="L1" s="79"/>
      <c r="M1" s="79"/>
      <c r="N1" s="79"/>
      <c r="O1" s="79"/>
      <c r="P1" s="79"/>
      <c r="Q1" s="79"/>
      <c r="R1" s="79"/>
    </row>
    <row r="2" s="195" customFormat="true" ht="24.6" hidden="false" customHeight="true" outlineLevel="0" collapsed="false">
      <c r="A2" s="198"/>
      <c r="B2" s="198"/>
      <c r="C2" s="196" t="s">
        <v>220</v>
      </c>
      <c r="D2" s="196"/>
      <c r="E2" s="196"/>
      <c r="F2" s="196"/>
      <c r="G2" s="6" t="s">
        <v>221</v>
      </c>
      <c r="H2" s="199"/>
      <c r="J2" s="198"/>
      <c r="K2" s="198"/>
      <c r="L2" s="198"/>
      <c r="M2" s="198"/>
      <c r="N2" s="198"/>
      <c r="O2" s="198"/>
      <c r="P2" s="198"/>
      <c r="Q2" s="198"/>
      <c r="R2" s="198"/>
    </row>
    <row r="3" s="200" customFormat="true" ht="18.75" hidden="false" customHeight="true" outlineLevel="0" collapsed="false">
      <c r="F3" s="201" t="s">
        <v>4</v>
      </c>
      <c r="G3" s="200" t="s">
        <v>5</v>
      </c>
      <c r="H3" s="202"/>
      <c r="Q3" s="38"/>
      <c r="R3" s="117" t="s">
        <v>45</v>
      </c>
    </row>
    <row r="4" customFormat="false" ht="37.5" hidden="false" customHeight="true" outlineLevel="0" collapsed="false">
      <c r="A4" s="203" t="s">
        <v>222</v>
      </c>
      <c r="B4" s="203" t="s">
        <v>223</v>
      </c>
      <c r="C4" s="203" t="s">
        <v>224</v>
      </c>
      <c r="D4" s="203" t="s">
        <v>225</v>
      </c>
      <c r="E4" s="203"/>
      <c r="F4" s="203"/>
      <c r="G4" s="203"/>
      <c r="H4" s="203"/>
      <c r="I4" s="203" t="s">
        <v>226</v>
      </c>
      <c r="J4" s="203"/>
      <c r="K4" s="203" t="s">
        <v>227</v>
      </c>
      <c r="L4" s="203"/>
      <c r="M4" s="203" t="s">
        <v>228</v>
      </c>
      <c r="N4" s="203" t="s">
        <v>229</v>
      </c>
      <c r="O4" s="203"/>
      <c r="P4" s="203" t="s">
        <v>230</v>
      </c>
      <c r="Q4" s="203"/>
      <c r="R4" s="203" t="s">
        <v>231</v>
      </c>
    </row>
    <row r="5" customFormat="false" ht="19.5" hidden="false" customHeight="true" outlineLevel="0" collapsed="false">
      <c r="A5" s="203"/>
      <c r="B5" s="203"/>
      <c r="C5" s="203"/>
      <c r="D5" s="203" t="s">
        <v>232</v>
      </c>
      <c r="E5" s="203" t="s">
        <v>233</v>
      </c>
      <c r="F5" s="203"/>
      <c r="G5" s="203"/>
      <c r="H5" s="204" t="s">
        <v>234</v>
      </c>
      <c r="I5" s="203" t="s">
        <v>235</v>
      </c>
      <c r="J5" s="203" t="s">
        <v>236</v>
      </c>
      <c r="K5" s="203" t="s">
        <v>237</v>
      </c>
      <c r="L5" s="203" t="s">
        <v>238</v>
      </c>
      <c r="M5" s="203"/>
      <c r="N5" s="203" t="s">
        <v>239</v>
      </c>
      <c r="O5" s="203" t="s">
        <v>240</v>
      </c>
      <c r="P5" s="203" t="s">
        <v>237</v>
      </c>
      <c r="Q5" s="203" t="s">
        <v>238</v>
      </c>
      <c r="R5" s="203"/>
    </row>
    <row r="6" customFormat="false" ht="46.5" hidden="false" customHeight="true" outlineLevel="0" collapsed="false">
      <c r="A6" s="203"/>
      <c r="B6" s="203"/>
      <c r="C6" s="203"/>
      <c r="D6" s="203"/>
      <c r="E6" s="203" t="s">
        <v>241</v>
      </c>
      <c r="F6" s="205" t="s">
        <v>242</v>
      </c>
      <c r="G6" s="203" t="s">
        <v>243</v>
      </c>
      <c r="H6" s="204"/>
      <c r="I6" s="203"/>
      <c r="J6" s="203"/>
      <c r="K6" s="203"/>
      <c r="L6" s="203"/>
      <c r="M6" s="203"/>
      <c r="N6" s="203"/>
      <c r="O6" s="203"/>
      <c r="P6" s="203"/>
      <c r="Q6" s="203"/>
      <c r="R6" s="203"/>
    </row>
    <row r="7" customFormat="false" ht="21.75" hidden="false" customHeight="true" outlineLevel="0" collapsed="false">
      <c r="A7" s="206" t="s">
        <v>244</v>
      </c>
      <c r="B7" s="207"/>
      <c r="C7" s="207"/>
      <c r="D7" s="208" t="n">
        <f aca="false">D8</f>
        <v>12997000</v>
      </c>
      <c r="E7" s="209" t="n">
        <f aca="false">E8</f>
        <v>12997000</v>
      </c>
      <c r="F7" s="210" t="s">
        <v>23</v>
      </c>
      <c r="G7" s="209" t="n">
        <f aca="false">G8</f>
        <v>12997000</v>
      </c>
      <c r="H7" s="210" t="s">
        <v>23</v>
      </c>
      <c r="I7" s="211" t="s">
        <v>23</v>
      </c>
      <c r="J7" s="211" t="s">
        <v>23</v>
      </c>
      <c r="K7" s="211" t="s">
        <v>23</v>
      </c>
      <c r="L7" s="211" t="s">
        <v>23</v>
      </c>
      <c r="M7" s="211" t="s">
        <v>23</v>
      </c>
      <c r="N7" s="211" t="s">
        <v>23</v>
      </c>
      <c r="O7" s="211" t="s">
        <v>23</v>
      </c>
      <c r="P7" s="211" t="s">
        <v>23</v>
      </c>
      <c r="Q7" s="211" t="s">
        <v>23</v>
      </c>
      <c r="R7" s="211" t="s">
        <v>23</v>
      </c>
    </row>
    <row r="8" s="220" customFormat="true" ht="21.75" hidden="false" customHeight="true" outlineLevel="0" collapsed="false">
      <c r="A8" s="212" t="s">
        <v>245</v>
      </c>
      <c r="B8" s="213" t="s">
        <v>17</v>
      </c>
      <c r="C8" s="212"/>
      <c r="D8" s="214" t="n">
        <f aca="false">SUM(D9:D15)</f>
        <v>12997000</v>
      </c>
      <c r="E8" s="215" t="n">
        <f aca="false">SUM(E9:E15)</f>
        <v>12997000</v>
      </c>
      <c r="F8" s="216" t="s">
        <v>23</v>
      </c>
      <c r="G8" s="217" t="n">
        <f aca="false">SUM(G9:G15)</f>
        <v>12997000</v>
      </c>
      <c r="H8" s="218" t="s">
        <v>23</v>
      </c>
      <c r="I8" s="212"/>
      <c r="J8" s="219"/>
      <c r="K8" s="212"/>
      <c r="L8" s="219"/>
      <c r="M8" s="219"/>
      <c r="N8" s="219"/>
      <c r="O8" s="219"/>
      <c r="P8" s="219"/>
      <c r="Q8" s="219"/>
      <c r="R8" s="219"/>
    </row>
    <row r="9" customFormat="false" ht="19.5" hidden="false" customHeight="true" outlineLevel="0" collapsed="false">
      <c r="A9" s="134" t="s">
        <v>246</v>
      </c>
      <c r="B9" s="221" t="s">
        <v>247</v>
      </c>
      <c r="C9" s="222" t="s">
        <v>248</v>
      </c>
      <c r="D9" s="223" t="n">
        <v>253000</v>
      </c>
      <c r="E9" s="224" t="n">
        <v>253000</v>
      </c>
      <c r="F9" s="225" t="s">
        <v>23</v>
      </c>
      <c r="G9" s="226" t="n">
        <v>253000</v>
      </c>
      <c r="H9" s="225" t="s">
        <v>23</v>
      </c>
      <c r="I9" s="227" t="s">
        <v>249</v>
      </c>
      <c r="J9" s="228" t="s">
        <v>23</v>
      </c>
      <c r="K9" s="227" t="s">
        <v>250</v>
      </c>
      <c r="L9" s="228" t="s">
        <v>23</v>
      </c>
      <c r="M9" s="228" t="s">
        <v>23</v>
      </c>
      <c r="N9" s="228" t="s">
        <v>23</v>
      </c>
      <c r="O9" s="228" t="s">
        <v>23</v>
      </c>
      <c r="P9" s="228" t="s">
        <v>23</v>
      </c>
      <c r="Q9" s="227" t="s">
        <v>250</v>
      </c>
      <c r="R9" s="228" t="s">
        <v>23</v>
      </c>
    </row>
    <row r="10" customFormat="false" ht="19.5" hidden="false" customHeight="true" outlineLevel="0" collapsed="false">
      <c r="A10" s="134" t="s">
        <v>251</v>
      </c>
      <c r="B10" s="221" t="s">
        <v>247</v>
      </c>
      <c r="C10" s="222" t="s">
        <v>248</v>
      </c>
      <c r="D10" s="223" t="n">
        <v>207000</v>
      </c>
      <c r="E10" s="224" t="n">
        <v>207000</v>
      </c>
      <c r="F10" s="225" t="s">
        <v>23</v>
      </c>
      <c r="G10" s="226" t="n">
        <v>207000</v>
      </c>
      <c r="H10" s="225" t="s">
        <v>23</v>
      </c>
      <c r="I10" s="227" t="s">
        <v>249</v>
      </c>
      <c r="J10" s="228" t="s">
        <v>23</v>
      </c>
      <c r="K10" s="227" t="s">
        <v>250</v>
      </c>
      <c r="L10" s="228" t="s">
        <v>23</v>
      </c>
      <c r="M10" s="228" t="s">
        <v>23</v>
      </c>
      <c r="N10" s="228" t="s">
        <v>23</v>
      </c>
      <c r="O10" s="228" t="s">
        <v>23</v>
      </c>
      <c r="P10" s="228" t="s">
        <v>23</v>
      </c>
      <c r="Q10" s="227" t="s">
        <v>250</v>
      </c>
      <c r="R10" s="228" t="s">
        <v>23</v>
      </c>
    </row>
    <row r="11" customFormat="false" ht="30.75" hidden="false" customHeight="true" outlineLevel="0" collapsed="false">
      <c r="A11" s="134" t="s">
        <v>252</v>
      </c>
      <c r="B11" s="221" t="s">
        <v>253</v>
      </c>
      <c r="C11" s="222" t="s">
        <v>254</v>
      </c>
      <c r="D11" s="223" t="n">
        <v>4311000</v>
      </c>
      <c r="E11" s="224" t="n">
        <v>4311000</v>
      </c>
      <c r="F11" s="225" t="s">
        <v>23</v>
      </c>
      <c r="G11" s="226" t="n">
        <v>4311000</v>
      </c>
      <c r="H11" s="225" t="s">
        <v>23</v>
      </c>
      <c r="I11" s="227" t="s">
        <v>249</v>
      </c>
      <c r="J11" s="228" t="s">
        <v>23</v>
      </c>
      <c r="K11" s="227" t="s">
        <v>250</v>
      </c>
      <c r="L11" s="228" t="s">
        <v>23</v>
      </c>
      <c r="M11" s="228" t="s">
        <v>23</v>
      </c>
      <c r="N11" s="228" t="s">
        <v>23</v>
      </c>
      <c r="O11" s="228" t="s">
        <v>23</v>
      </c>
      <c r="P11" s="228" t="s">
        <v>23</v>
      </c>
      <c r="Q11" s="227" t="s">
        <v>250</v>
      </c>
      <c r="R11" s="228" t="s">
        <v>23</v>
      </c>
    </row>
    <row r="12" customFormat="false" ht="28.5" hidden="false" customHeight="true" outlineLevel="0" collapsed="false">
      <c r="A12" s="134" t="s">
        <v>255</v>
      </c>
      <c r="B12" s="221" t="s">
        <v>256</v>
      </c>
      <c r="C12" s="222" t="s">
        <v>257</v>
      </c>
      <c r="D12" s="223" t="n">
        <v>780000</v>
      </c>
      <c r="E12" s="224" t="n">
        <v>780000</v>
      </c>
      <c r="F12" s="225" t="s">
        <v>23</v>
      </c>
      <c r="G12" s="226" t="n">
        <v>780000</v>
      </c>
      <c r="H12" s="225" t="s">
        <v>23</v>
      </c>
      <c r="I12" s="227" t="s">
        <v>249</v>
      </c>
      <c r="J12" s="228" t="s">
        <v>23</v>
      </c>
      <c r="K12" s="227" t="s">
        <v>250</v>
      </c>
      <c r="L12" s="228" t="s">
        <v>23</v>
      </c>
      <c r="M12" s="228" t="s">
        <v>23</v>
      </c>
      <c r="N12" s="228" t="s">
        <v>23</v>
      </c>
      <c r="O12" s="228" t="s">
        <v>23</v>
      </c>
      <c r="P12" s="228" t="s">
        <v>23</v>
      </c>
      <c r="Q12" s="227" t="s">
        <v>250</v>
      </c>
      <c r="R12" s="227" t="s">
        <v>23</v>
      </c>
    </row>
    <row r="13" customFormat="false" ht="31.5" hidden="false" customHeight="true" outlineLevel="0" collapsed="false">
      <c r="A13" s="134" t="s">
        <v>258</v>
      </c>
      <c r="B13" s="221" t="s">
        <v>259</v>
      </c>
      <c r="C13" s="222" t="s">
        <v>257</v>
      </c>
      <c r="D13" s="223" t="n">
        <v>3646000</v>
      </c>
      <c r="E13" s="224" t="n">
        <v>3646000</v>
      </c>
      <c r="F13" s="225" t="s">
        <v>23</v>
      </c>
      <c r="G13" s="226" t="n">
        <v>3646000</v>
      </c>
      <c r="H13" s="225" t="s">
        <v>23</v>
      </c>
      <c r="I13" s="227" t="s">
        <v>23</v>
      </c>
      <c r="J13" s="227" t="s">
        <v>249</v>
      </c>
      <c r="K13" s="228" t="s">
        <v>23</v>
      </c>
      <c r="L13" s="229" t="s">
        <v>249</v>
      </c>
      <c r="M13" s="230" t="s">
        <v>260</v>
      </c>
      <c r="N13" s="229" t="s">
        <v>23</v>
      </c>
      <c r="O13" s="229" t="s">
        <v>23</v>
      </c>
      <c r="P13" s="229" t="s">
        <v>23</v>
      </c>
      <c r="Q13" s="229" t="s">
        <v>250</v>
      </c>
      <c r="R13" s="227" t="s">
        <v>23</v>
      </c>
    </row>
    <row r="14" customFormat="false" ht="29.25" hidden="false" customHeight="true" outlineLevel="0" collapsed="false">
      <c r="A14" s="134" t="s">
        <v>261</v>
      </c>
      <c r="B14" s="221" t="s">
        <v>262</v>
      </c>
      <c r="C14" s="222" t="s">
        <v>257</v>
      </c>
      <c r="D14" s="223" t="n">
        <v>3000000</v>
      </c>
      <c r="E14" s="224" t="n">
        <v>3000000</v>
      </c>
      <c r="F14" s="225" t="s">
        <v>23</v>
      </c>
      <c r="G14" s="226" t="n">
        <v>3000000</v>
      </c>
      <c r="H14" s="225" t="s">
        <v>23</v>
      </c>
      <c r="I14" s="227" t="s">
        <v>23</v>
      </c>
      <c r="J14" s="227" t="s">
        <v>249</v>
      </c>
      <c r="K14" s="228" t="s">
        <v>23</v>
      </c>
      <c r="L14" s="229" t="s">
        <v>249</v>
      </c>
      <c r="M14" s="230" t="s">
        <v>263</v>
      </c>
      <c r="N14" s="229" t="s">
        <v>23</v>
      </c>
      <c r="O14" s="229" t="s">
        <v>23</v>
      </c>
      <c r="P14" s="229" t="s">
        <v>23</v>
      </c>
      <c r="Q14" s="229" t="s">
        <v>250</v>
      </c>
      <c r="R14" s="227" t="s">
        <v>23</v>
      </c>
    </row>
    <row r="15" customFormat="false" ht="30.75" hidden="false" customHeight="true" outlineLevel="0" collapsed="false">
      <c r="A15" s="134" t="s">
        <v>255</v>
      </c>
      <c r="B15" s="221" t="s">
        <v>264</v>
      </c>
      <c r="C15" s="222" t="s">
        <v>257</v>
      </c>
      <c r="D15" s="223" t="n">
        <v>800000</v>
      </c>
      <c r="E15" s="224" t="n">
        <v>800000</v>
      </c>
      <c r="F15" s="225" t="s">
        <v>23</v>
      </c>
      <c r="G15" s="226" t="n">
        <v>800000</v>
      </c>
      <c r="H15" s="225" t="s">
        <v>23</v>
      </c>
      <c r="I15" s="227" t="s">
        <v>249</v>
      </c>
      <c r="J15" s="227" t="s">
        <v>23</v>
      </c>
      <c r="K15" s="227" t="s">
        <v>250</v>
      </c>
      <c r="L15" s="228" t="s">
        <v>23</v>
      </c>
      <c r="M15" s="228" t="s">
        <v>23</v>
      </c>
      <c r="N15" s="228" t="s">
        <v>23</v>
      </c>
      <c r="O15" s="228" t="s">
        <v>23</v>
      </c>
      <c r="P15" s="228" t="s">
        <v>23</v>
      </c>
      <c r="Q15" s="227" t="s">
        <v>250</v>
      </c>
      <c r="R15" s="227" t="s">
        <v>23</v>
      </c>
    </row>
    <row r="16" customFormat="false" ht="21.75" hidden="false" customHeight="true" outlineLevel="0" collapsed="false">
      <c r="A16" s="231" t="s">
        <v>265</v>
      </c>
      <c r="B16" s="213" t="s">
        <v>17</v>
      </c>
      <c r="C16" s="212"/>
      <c r="D16" s="218" t="s">
        <v>23</v>
      </c>
      <c r="E16" s="218" t="s">
        <v>23</v>
      </c>
      <c r="F16" s="218" t="s">
        <v>23</v>
      </c>
      <c r="G16" s="218" t="s">
        <v>23</v>
      </c>
      <c r="H16" s="218" t="s">
        <v>23</v>
      </c>
      <c r="I16" s="218" t="s">
        <v>23</v>
      </c>
      <c r="J16" s="218" t="s">
        <v>23</v>
      </c>
      <c r="K16" s="218" t="s">
        <v>23</v>
      </c>
      <c r="L16" s="218" t="s">
        <v>23</v>
      </c>
      <c r="M16" s="218" t="s">
        <v>23</v>
      </c>
      <c r="N16" s="218" t="s">
        <v>23</v>
      </c>
      <c r="O16" s="218" t="s">
        <v>23</v>
      </c>
      <c r="P16" s="218" t="s">
        <v>23</v>
      </c>
      <c r="Q16" s="218" t="s">
        <v>23</v>
      </c>
      <c r="R16" s="218" t="s">
        <v>23</v>
      </c>
    </row>
    <row r="17" customFormat="false" ht="21.75" hidden="false" customHeight="true" outlineLevel="0" collapsed="false">
      <c r="A17" s="232" t="s">
        <v>266</v>
      </c>
      <c r="B17" s="233" t="s">
        <v>13</v>
      </c>
      <c r="C17" s="233"/>
      <c r="D17" s="211" t="s">
        <v>23</v>
      </c>
      <c r="E17" s="211" t="s">
        <v>23</v>
      </c>
      <c r="F17" s="211" t="s">
        <v>23</v>
      </c>
      <c r="G17" s="211" t="s">
        <v>23</v>
      </c>
      <c r="H17" s="211" t="s">
        <v>23</v>
      </c>
      <c r="I17" s="211" t="s">
        <v>23</v>
      </c>
      <c r="J17" s="211" t="s">
        <v>23</v>
      </c>
      <c r="K17" s="211" t="s">
        <v>23</v>
      </c>
      <c r="L17" s="211" t="s">
        <v>23</v>
      </c>
      <c r="M17" s="211" t="s">
        <v>23</v>
      </c>
      <c r="N17" s="211" t="s">
        <v>23</v>
      </c>
      <c r="O17" s="211" t="s">
        <v>23</v>
      </c>
      <c r="P17" s="211" t="s">
        <v>23</v>
      </c>
      <c r="Q17" s="211" t="s">
        <v>23</v>
      </c>
      <c r="R17" s="211" t="s">
        <v>23</v>
      </c>
    </row>
    <row r="18" customFormat="false" ht="21.75" hidden="false" customHeight="true" outlineLevel="0" collapsed="false">
      <c r="A18" s="232" t="s">
        <v>267</v>
      </c>
      <c r="B18" s="233" t="s">
        <v>13</v>
      </c>
      <c r="C18" s="233"/>
      <c r="D18" s="211" t="s">
        <v>23</v>
      </c>
      <c r="E18" s="211" t="s">
        <v>23</v>
      </c>
      <c r="F18" s="211" t="s">
        <v>23</v>
      </c>
      <c r="G18" s="211" t="s">
        <v>23</v>
      </c>
      <c r="H18" s="211" t="s">
        <v>23</v>
      </c>
      <c r="I18" s="211" t="s">
        <v>23</v>
      </c>
      <c r="J18" s="211" t="s">
        <v>23</v>
      </c>
      <c r="K18" s="211" t="s">
        <v>23</v>
      </c>
      <c r="L18" s="211" t="s">
        <v>23</v>
      </c>
      <c r="M18" s="211" t="s">
        <v>23</v>
      </c>
      <c r="N18" s="211" t="s">
        <v>23</v>
      </c>
      <c r="O18" s="211" t="s">
        <v>23</v>
      </c>
      <c r="P18" s="211" t="s">
        <v>23</v>
      </c>
      <c r="Q18" s="211" t="s">
        <v>23</v>
      </c>
      <c r="R18" s="211" t="s">
        <v>23</v>
      </c>
    </row>
    <row r="19" customFormat="false" ht="21.75" hidden="false" customHeight="true" outlineLevel="0" collapsed="false">
      <c r="A19" s="234" t="s">
        <v>268</v>
      </c>
      <c r="B19" s="233" t="s">
        <v>13</v>
      </c>
      <c r="C19" s="233"/>
      <c r="D19" s="211" t="s">
        <v>23</v>
      </c>
      <c r="E19" s="211" t="s">
        <v>23</v>
      </c>
      <c r="F19" s="211" t="s">
        <v>23</v>
      </c>
      <c r="G19" s="211" t="s">
        <v>23</v>
      </c>
      <c r="H19" s="211" t="s">
        <v>23</v>
      </c>
      <c r="I19" s="211" t="s">
        <v>23</v>
      </c>
      <c r="J19" s="211" t="s">
        <v>23</v>
      </c>
      <c r="K19" s="211" t="s">
        <v>23</v>
      </c>
      <c r="L19" s="211" t="s">
        <v>23</v>
      </c>
      <c r="M19" s="211" t="s">
        <v>23</v>
      </c>
      <c r="N19" s="211" t="s">
        <v>23</v>
      </c>
      <c r="O19" s="211" t="s">
        <v>23</v>
      </c>
      <c r="P19" s="211" t="s">
        <v>23</v>
      </c>
      <c r="Q19" s="211" t="s">
        <v>23</v>
      </c>
      <c r="R19" s="211" t="s">
        <v>23</v>
      </c>
    </row>
    <row r="20" customFormat="false" ht="21.75" hidden="false" customHeight="true" outlineLevel="0" collapsed="false">
      <c r="A20" s="232" t="s">
        <v>269</v>
      </c>
      <c r="B20" s="233" t="s">
        <v>13</v>
      </c>
      <c r="C20" s="233"/>
      <c r="D20" s="235" t="n">
        <f aca="false">D21+D25</f>
        <v>158736000</v>
      </c>
      <c r="E20" s="235" t="n">
        <f aca="false">E21+E25</f>
        <v>98472322</v>
      </c>
      <c r="F20" s="235" t="n">
        <f aca="false">F25</f>
        <v>56305700</v>
      </c>
      <c r="G20" s="235" t="n">
        <f aca="false">G21+G25</f>
        <v>154778022</v>
      </c>
      <c r="H20" s="235" t="n">
        <f aca="false">H21+H25</f>
        <v>3597978</v>
      </c>
      <c r="I20" s="211" t="s">
        <v>23</v>
      </c>
      <c r="J20" s="211" t="s">
        <v>23</v>
      </c>
      <c r="K20" s="211" t="s">
        <v>23</v>
      </c>
      <c r="L20" s="211" t="s">
        <v>23</v>
      </c>
      <c r="M20" s="211" t="s">
        <v>23</v>
      </c>
      <c r="N20" s="211" t="n">
        <f aca="false">N25</f>
        <v>425117</v>
      </c>
      <c r="O20" s="211" t="s">
        <v>23</v>
      </c>
      <c r="P20" s="211" t="s">
        <v>23</v>
      </c>
      <c r="Q20" s="211" t="s">
        <v>23</v>
      </c>
      <c r="R20" s="211" t="s">
        <v>23</v>
      </c>
    </row>
    <row r="21" customFormat="false" ht="21.75" hidden="false" customHeight="true" outlineLevel="0" collapsed="false">
      <c r="A21" s="212" t="s">
        <v>270</v>
      </c>
      <c r="B21" s="212"/>
      <c r="C21" s="212"/>
      <c r="D21" s="214" t="n">
        <f aca="false">D23</f>
        <v>1000000</v>
      </c>
      <c r="E21" s="215" t="n">
        <f aca="false">E23</f>
        <v>980000</v>
      </c>
      <c r="F21" s="216" t="s">
        <v>23</v>
      </c>
      <c r="G21" s="217" t="n">
        <f aca="false">G23</f>
        <v>980000</v>
      </c>
      <c r="H21" s="218" t="n">
        <f aca="false">H23</f>
        <v>20000</v>
      </c>
      <c r="I21" s="218" t="s">
        <v>23</v>
      </c>
      <c r="J21" s="218" t="s">
        <v>23</v>
      </c>
      <c r="K21" s="218" t="s">
        <v>23</v>
      </c>
      <c r="L21" s="218" t="s">
        <v>23</v>
      </c>
      <c r="M21" s="218" t="s">
        <v>23</v>
      </c>
      <c r="N21" s="218" t="s">
        <v>23</v>
      </c>
      <c r="O21" s="218" t="s">
        <v>23</v>
      </c>
      <c r="P21" s="218" t="s">
        <v>23</v>
      </c>
      <c r="Q21" s="218" t="s">
        <v>23</v>
      </c>
      <c r="R21" s="218" t="s">
        <v>23</v>
      </c>
    </row>
    <row r="22" customFormat="false" ht="21.75" hidden="false" customHeight="true" outlineLevel="0" collapsed="false">
      <c r="A22" s="236" t="s">
        <v>271</v>
      </c>
      <c r="B22" s="237" t="s">
        <v>17</v>
      </c>
      <c r="C22" s="237"/>
      <c r="D22" s="238" t="s">
        <v>23</v>
      </c>
      <c r="E22" s="238" t="s">
        <v>23</v>
      </c>
      <c r="F22" s="238" t="s">
        <v>23</v>
      </c>
      <c r="G22" s="238" t="s">
        <v>23</v>
      </c>
      <c r="H22" s="238" t="s">
        <v>23</v>
      </c>
      <c r="I22" s="238" t="s">
        <v>23</v>
      </c>
      <c r="J22" s="238" t="s">
        <v>23</v>
      </c>
      <c r="K22" s="238" t="s">
        <v>23</v>
      </c>
      <c r="L22" s="238" t="s">
        <v>23</v>
      </c>
      <c r="M22" s="238" t="s">
        <v>23</v>
      </c>
      <c r="N22" s="238" t="s">
        <v>23</v>
      </c>
      <c r="O22" s="238" t="s">
        <v>23</v>
      </c>
      <c r="P22" s="238" t="s">
        <v>23</v>
      </c>
      <c r="Q22" s="238" t="s">
        <v>23</v>
      </c>
      <c r="R22" s="238" t="s">
        <v>23</v>
      </c>
    </row>
    <row r="23" customFormat="false" ht="21.75" hidden="false" customHeight="true" outlineLevel="0" collapsed="false">
      <c r="A23" s="236" t="s">
        <v>272</v>
      </c>
      <c r="B23" s="237" t="s">
        <v>17</v>
      </c>
      <c r="C23" s="237"/>
      <c r="D23" s="239" t="n">
        <f aca="false">D24</f>
        <v>1000000</v>
      </c>
      <c r="E23" s="240" t="n">
        <f aca="false">E24</f>
        <v>980000</v>
      </c>
      <c r="F23" s="238" t="s">
        <v>23</v>
      </c>
      <c r="G23" s="240" t="n">
        <f aca="false">G24</f>
        <v>980000</v>
      </c>
      <c r="H23" s="238" t="n">
        <f aca="false">H24</f>
        <v>20000</v>
      </c>
      <c r="I23" s="237"/>
      <c r="J23" s="237"/>
      <c r="K23" s="237"/>
      <c r="L23" s="237"/>
      <c r="M23" s="237"/>
      <c r="N23" s="237"/>
      <c r="O23" s="237"/>
      <c r="P23" s="237"/>
      <c r="Q23" s="237"/>
      <c r="R23" s="237"/>
    </row>
    <row r="24" customFormat="false" ht="21.75" hidden="false" customHeight="true" outlineLevel="0" collapsed="false">
      <c r="A24" s="241" t="s">
        <v>273</v>
      </c>
      <c r="B24" s="221" t="s">
        <v>274</v>
      </c>
      <c r="C24" s="222" t="s">
        <v>275</v>
      </c>
      <c r="D24" s="223" t="n">
        <v>1000000</v>
      </c>
      <c r="E24" s="224" t="n">
        <v>980000</v>
      </c>
      <c r="F24" s="225" t="s">
        <v>23</v>
      </c>
      <c r="G24" s="226" t="n">
        <v>980000</v>
      </c>
      <c r="H24" s="242" t="n">
        <v>20000</v>
      </c>
      <c r="I24" s="227" t="s">
        <v>249</v>
      </c>
      <c r="J24" s="227" t="s">
        <v>23</v>
      </c>
      <c r="K24" s="227" t="s">
        <v>23</v>
      </c>
      <c r="L24" s="227" t="s">
        <v>249</v>
      </c>
      <c r="M24" s="228" t="s">
        <v>23</v>
      </c>
      <c r="N24" s="228" t="s">
        <v>23</v>
      </c>
      <c r="O24" s="228" t="s">
        <v>23</v>
      </c>
      <c r="P24" s="243" t="s">
        <v>249</v>
      </c>
      <c r="Q24" s="227" t="s">
        <v>23</v>
      </c>
      <c r="R24" s="227" t="s">
        <v>23</v>
      </c>
    </row>
    <row r="25" customFormat="false" ht="21.75" hidden="false" customHeight="true" outlineLevel="0" collapsed="false">
      <c r="A25" s="231" t="s">
        <v>276</v>
      </c>
      <c r="B25" s="213" t="s">
        <v>17</v>
      </c>
      <c r="C25" s="212"/>
      <c r="D25" s="244" t="n">
        <f aca="false">SUM(D26:D50)</f>
        <v>157736000</v>
      </c>
      <c r="E25" s="245" t="n">
        <f aca="false">SUM(E26:E50)</f>
        <v>97492322</v>
      </c>
      <c r="F25" s="218" t="n">
        <f aca="false">SUM(F26:F50)</f>
        <v>56305700</v>
      </c>
      <c r="G25" s="246" t="n">
        <f aca="false">E25+F25</f>
        <v>153798022</v>
      </c>
      <c r="H25" s="218" t="n">
        <f aca="false">SUM(H26:H50)</f>
        <v>3577978</v>
      </c>
      <c r="I25" s="218" t="s">
        <v>23</v>
      </c>
      <c r="J25" s="218" t="s">
        <v>23</v>
      </c>
      <c r="K25" s="218" t="s">
        <v>23</v>
      </c>
      <c r="L25" s="218" t="s">
        <v>23</v>
      </c>
      <c r="M25" s="218" t="s">
        <v>23</v>
      </c>
      <c r="N25" s="218" t="n">
        <f aca="false">N37</f>
        <v>425117</v>
      </c>
      <c r="O25" s="218" t="s">
        <v>23</v>
      </c>
      <c r="P25" s="218" t="s">
        <v>23</v>
      </c>
      <c r="Q25" s="218" t="s">
        <v>23</v>
      </c>
      <c r="R25" s="218" t="s">
        <v>23</v>
      </c>
    </row>
    <row r="26" customFormat="false" ht="21.75" hidden="false" customHeight="true" outlineLevel="0" collapsed="false">
      <c r="A26" s="134" t="s">
        <v>277</v>
      </c>
      <c r="B26" s="247" t="s">
        <v>278</v>
      </c>
      <c r="C26" s="222" t="s">
        <v>275</v>
      </c>
      <c r="D26" s="223" t="n">
        <v>1000000</v>
      </c>
      <c r="E26" s="224" t="n">
        <v>980000</v>
      </c>
      <c r="F26" s="225" t="s">
        <v>23</v>
      </c>
      <c r="G26" s="226" t="n">
        <v>980000</v>
      </c>
      <c r="H26" s="242" t="n">
        <v>20000</v>
      </c>
      <c r="I26" s="227" t="s">
        <v>249</v>
      </c>
      <c r="J26" s="227" t="s">
        <v>23</v>
      </c>
      <c r="K26" s="227" t="s">
        <v>23</v>
      </c>
      <c r="L26" s="227" t="s">
        <v>249</v>
      </c>
      <c r="M26" s="228" t="s">
        <v>23</v>
      </c>
      <c r="N26" s="228" t="s">
        <v>23</v>
      </c>
      <c r="O26" s="228" t="s">
        <v>23</v>
      </c>
      <c r="P26" s="243" t="s">
        <v>249</v>
      </c>
      <c r="Q26" s="227" t="s">
        <v>23</v>
      </c>
      <c r="R26" s="227" t="s">
        <v>23</v>
      </c>
    </row>
    <row r="27" customFormat="false" ht="29.25" hidden="false" customHeight="true" outlineLevel="0" collapsed="false">
      <c r="A27" s="134" t="s">
        <v>279</v>
      </c>
      <c r="B27" s="248" t="s">
        <v>280</v>
      </c>
      <c r="C27" s="222" t="s">
        <v>275</v>
      </c>
      <c r="D27" s="249" t="n">
        <v>5000000</v>
      </c>
      <c r="E27" s="250" t="n">
        <v>980000</v>
      </c>
      <c r="F27" s="225" t="s">
        <v>23</v>
      </c>
      <c r="G27" s="226" t="n">
        <v>980000</v>
      </c>
      <c r="H27" s="251" t="n">
        <v>510000</v>
      </c>
      <c r="I27" s="227" t="s">
        <v>249</v>
      </c>
      <c r="J27" s="227" t="s">
        <v>23</v>
      </c>
      <c r="K27" s="227" t="s">
        <v>23</v>
      </c>
      <c r="L27" s="227" t="s">
        <v>249</v>
      </c>
      <c r="M27" s="228" t="s">
        <v>23</v>
      </c>
      <c r="N27" s="228" t="s">
        <v>23</v>
      </c>
      <c r="O27" s="228" t="s">
        <v>23</v>
      </c>
      <c r="P27" s="243" t="s">
        <v>249</v>
      </c>
      <c r="Q27" s="227" t="s">
        <v>23</v>
      </c>
      <c r="R27" s="227" t="s">
        <v>23</v>
      </c>
    </row>
    <row r="28" customFormat="false" ht="25.5" hidden="false" customHeight="true" outlineLevel="0" collapsed="false">
      <c r="A28" s="134" t="s">
        <v>281</v>
      </c>
      <c r="B28" s="230" t="s">
        <v>282</v>
      </c>
      <c r="C28" s="222" t="s">
        <v>275</v>
      </c>
      <c r="D28" s="249"/>
      <c r="E28" s="250" t="n">
        <v>980000</v>
      </c>
      <c r="F28" s="225" t="s">
        <v>23</v>
      </c>
      <c r="G28" s="226" t="n">
        <v>980000</v>
      </c>
      <c r="H28" s="251"/>
      <c r="I28" s="227" t="s">
        <v>249</v>
      </c>
      <c r="J28" s="227" t="s">
        <v>23</v>
      </c>
      <c r="K28" s="227" t="s">
        <v>23</v>
      </c>
      <c r="L28" s="227" t="s">
        <v>249</v>
      </c>
      <c r="M28" s="228" t="s">
        <v>23</v>
      </c>
      <c r="N28" s="228" t="s">
        <v>23</v>
      </c>
      <c r="O28" s="228" t="s">
        <v>23</v>
      </c>
      <c r="P28" s="243" t="s">
        <v>249</v>
      </c>
      <c r="Q28" s="227" t="s">
        <v>23</v>
      </c>
      <c r="R28" s="227" t="s">
        <v>23</v>
      </c>
    </row>
    <row r="29" customFormat="false" ht="30.75" hidden="false" customHeight="true" outlineLevel="0" collapsed="false">
      <c r="A29" s="134" t="s">
        <v>283</v>
      </c>
      <c r="B29" s="230" t="s">
        <v>284</v>
      </c>
      <c r="C29" s="222" t="s">
        <v>275</v>
      </c>
      <c r="D29" s="249"/>
      <c r="E29" s="250" t="n">
        <v>400000</v>
      </c>
      <c r="F29" s="225" t="s">
        <v>23</v>
      </c>
      <c r="G29" s="226" t="n">
        <v>400000</v>
      </c>
      <c r="H29" s="251"/>
      <c r="I29" s="227" t="s">
        <v>249</v>
      </c>
      <c r="J29" s="227" t="s">
        <v>23</v>
      </c>
      <c r="K29" s="227" t="s">
        <v>23</v>
      </c>
      <c r="L29" s="227" t="s">
        <v>249</v>
      </c>
      <c r="M29" s="228" t="s">
        <v>23</v>
      </c>
      <c r="N29" s="228" t="s">
        <v>23</v>
      </c>
      <c r="O29" s="228" t="s">
        <v>23</v>
      </c>
      <c r="P29" s="243" t="s">
        <v>23</v>
      </c>
      <c r="Q29" s="227" t="s">
        <v>249</v>
      </c>
      <c r="R29" s="227" t="s">
        <v>23</v>
      </c>
    </row>
    <row r="30" customFormat="false" ht="27.75" hidden="false" customHeight="true" outlineLevel="0" collapsed="false">
      <c r="A30" s="134" t="s">
        <v>285</v>
      </c>
      <c r="B30" s="230" t="s">
        <v>286</v>
      </c>
      <c r="C30" s="222" t="s">
        <v>275</v>
      </c>
      <c r="D30" s="249"/>
      <c r="E30" s="250" t="n">
        <v>980000</v>
      </c>
      <c r="F30" s="225" t="s">
        <v>23</v>
      </c>
      <c r="G30" s="226" t="n">
        <v>980000</v>
      </c>
      <c r="H30" s="251"/>
      <c r="I30" s="227" t="s">
        <v>249</v>
      </c>
      <c r="J30" s="227" t="s">
        <v>23</v>
      </c>
      <c r="K30" s="227" t="s">
        <v>23</v>
      </c>
      <c r="L30" s="227" t="s">
        <v>249</v>
      </c>
      <c r="M30" s="228" t="s">
        <v>23</v>
      </c>
      <c r="N30" s="228" t="s">
        <v>23</v>
      </c>
      <c r="O30" s="228" t="s">
        <v>23</v>
      </c>
      <c r="P30" s="243" t="s">
        <v>249</v>
      </c>
      <c r="Q30" s="227" t="s">
        <v>23</v>
      </c>
      <c r="R30" s="227" t="s">
        <v>23</v>
      </c>
    </row>
    <row r="31" customFormat="false" ht="27" hidden="false" customHeight="true" outlineLevel="0" collapsed="false">
      <c r="A31" s="134" t="s">
        <v>287</v>
      </c>
      <c r="B31" s="248" t="s">
        <v>288</v>
      </c>
      <c r="C31" s="222" t="s">
        <v>275</v>
      </c>
      <c r="D31" s="249"/>
      <c r="E31" s="250" t="n">
        <v>200000</v>
      </c>
      <c r="F31" s="225" t="s">
        <v>23</v>
      </c>
      <c r="G31" s="226" t="n">
        <v>200000</v>
      </c>
      <c r="H31" s="251"/>
      <c r="I31" s="227" t="s">
        <v>249</v>
      </c>
      <c r="J31" s="227" t="s">
        <v>23</v>
      </c>
      <c r="K31" s="227" t="s">
        <v>23</v>
      </c>
      <c r="L31" s="227" t="s">
        <v>249</v>
      </c>
      <c r="M31" s="228" t="s">
        <v>23</v>
      </c>
      <c r="N31" s="228" t="s">
        <v>23</v>
      </c>
      <c r="O31" s="228" t="s">
        <v>23</v>
      </c>
      <c r="P31" s="243" t="s">
        <v>23</v>
      </c>
      <c r="Q31" s="227" t="s">
        <v>249</v>
      </c>
      <c r="R31" s="227" t="s">
        <v>23</v>
      </c>
    </row>
    <row r="32" customFormat="false" ht="26.25" hidden="false" customHeight="true" outlineLevel="0" collapsed="false">
      <c r="A32" s="134" t="s">
        <v>289</v>
      </c>
      <c r="B32" s="230" t="s">
        <v>290</v>
      </c>
      <c r="C32" s="222" t="s">
        <v>275</v>
      </c>
      <c r="D32" s="249"/>
      <c r="E32" s="250" t="n">
        <v>950000</v>
      </c>
      <c r="F32" s="225" t="s">
        <v>23</v>
      </c>
      <c r="G32" s="226" t="n">
        <v>950000</v>
      </c>
      <c r="H32" s="251"/>
      <c r="I32" s="227" t="s">
        <v>249</v>
      </c>
      <c r="J32" s="227" t="s">
        <v>23</v>
      </c>
      <c r="K32" s="227" t="s">
        <v>23</v>
      </c>
      <c r="L32" s="227" t="s">
        <v>249</v>
      </c>
      <c r="M32" s="228" t="s">
        <v>23</v>
      </c>
      <c r="N32" s="228" t="s">
        <v>23</v>
      </c>
      <c r="O32" s="228" t="s">
        <v>23</v>
      </c>
      <c r="P32" s="243" t="s">
        <v>249</v>
      </c>
      <c r="Q32" s="227" t="s">
        <v>23</v>
      </c>
      <c r="R32" s="227" t="s">
        <v>23</v>
      </c>
    </row>
    <row r="33" customFormat="false" ht="32.25" hidden="false" customHeight="true" outlineLevel="0" collapsed="false">
      <c r="A33" s="134" t="s">
        <v>291</v>
      </c>
      <c r="B33" s="247" t="s">
        <v>292</v>
      </c>
      <c r="C33" s="222" t="s">
        <v>275</v>
      </c>
      <c r="D33" s="223" t="n">
        <v>1000000</v>
      </c>
      <c r="E33" s="224" t="n">
        <v>980000</v>
      </c>
      <c r="F33" s="225" t="s">
        <v>23</v>
      </c>
      <c r="G33" s="226" t="n">
        <v>980000</v>
      </c>
      <c r="H33" s="242" t="n">
        <v>20000</v>
      </c>
      <c r="I33" s="227" t="s">
        <v>249</v>
      </c>
      <c r="J33" s="227" t="s">
        <v>23</v>
      </c>
      <c r="K33" s="227" t="s">
        <v>23</v>
      </c>
      <c r="L33" s="227" t="s">
        <v>249</v>
      </c>
      <c r="M33" s="228" t="s">
        <v>23</v>
      </c>
      <c r="N33" s="228" t="s">
        <v>23</v>
      </c>
      <c r="O33" s="228" t="s">
        <v>23</v>
      </c>
      <c r="P33" s="243" t="s">
        <v>249</v>
      </c>
      <c r="Q33" s="227" t="s">
        <v>23</v>
      </c>
      <c r="R33" s="227" t="s">
        <v>23</v>
      </c>
    </row>
    <row r="34" customFormat="false" ht="30.75" hidden="false" customHeight="true" outlineLevel="0" collapsed="false">
      <c r="A34" s="134" t="s">
        <v>53</v>
      </c>
      <c r="B34" s="221" t="s">
        <v>293</v>
      </c>
      <c r="C34" s="222" t="s">
        <v>275</v>
      </c>
      <c r="D34" s="223" t="n">
        <v>10000000</v>
      </c>
      <c r="E34" s="224" t="n">
        <v>10000000</v>
      </c>
      <c r="F34" s="225" t="s">
        <v>23</v>
      </c>
      <c r="G34" s="226" t="n">
        <v>10000000</v>
      </c>
      <c r="H34" s="242" t="s">
        <v>23</v>
      </c>
      <c r="I34" s="227" t="s">
        <v>249</v>
      </c>
      <c r="J34" s="227" t="s">
        <v>23</v>
      </c>
      <c r="K34" s="227" t="s">
        <v>23</v>
      </c>
      <c r="L34" s="227" t="s">
        <v>249</v>
      </c>
      <c r="M34" s="228" t="s">
        <v>23</v>
      </c>
      <c r="N34" s="228" t="s">
        <v>23</v>
      </c>
      <c r="O34" s="228" t="s">
        <v>23</v>
      </c>
      <c r="P34" s="243" t="s">
        <v>23</v>
      </c>
      <c r="Q34" s="227" t="s">
        <v>249</v>
      </c>
      <c r="R34" s="227" t="s">
        <v>23</v>
      </c>
    </row>
    <row r="35" customFormat="false" ht="21" hidden="false" customHeight="true" outlineLevel="0" collapsed="false">
      <c r="A35" s="149" t="s">
        <v>294</v>
      </c>
      <c r="B35" s="252" t="s">
        <v>295</v>
      </c>
      <c r="C35" s="253" t="s">
        <v>275</v>
      </c>
      <c r="D35" s="254" t="n">
        <v>1000000</v>
      </c>
      <c r="E35" s="255" t="n">
        <v>980000</v>
      </c>
      <c r="F35" s="256" t="s">
        <v>23</v>
      </c>
      <c r="G35" s="257" t="n">
        <v>980000</v>
      </c>
      <c r="H35" s="258" t="n">
        <v>20000</v>
      </c>
      <c r="I35" s="259" t="s">
        <v>249</v>
      </c>
      <c r="J35" s="259" t="s">
        <v>23</v>
      </c>
      <c r="K35" s="259" t="s">
        <v>23</v>
      </c>
      <c r="L35" s="259" t="s">
        <v>249</v>
      </c>
      <c r="M35" s="260" t="s">
        <v>23</v>
      </c>
      <c r="N35" s="260" t="s">
        <v>23</v>
      </c>
      <c r="O35" s="260" t="s">
        <v>23</v>
      </c>
      <c r="P35" s="261" t="s">
        <v>249</v>
      </c>
      <c r="Q35" s="259" t="s">
        <v>23</v>
      </c>
      <c r="R35" s="259" t="s">
        <v>23</v>
      </c>
    </row>
    <row r="36" s="267" customFormat="true" ht="21" hidden="false" customHeight="true" outlineLevel="0" collapsed="false">
      <c r="A36" s="134" t="s">
        <v>296</v>
      </c>
      <c r="B36" s="247" t="s">
        <v>297</v>
      </c>
      <c r="C36" s="222" t="s">
        <v>275</v>
      </c>
      <c r="D36" s="262" t="n">
        <v>29000000</v>
      </c>
      <c r="E36" s="263" t="n">
        <v>14480000</v>
      </c>
      <c r="F36" s="264" t="n">
        <v>14480000</v>
      </c>
      <c r="G36" s="265" t="n">
        <f aca="false">E36+F36</f>
        <v>28960000</v>
      </c>
      <c r="H36" s="266" t="n">
        <v>40000</v>
      </c>
      <c r="I36" s="227" t="s">
        <v>23</v>
      </c>
      <c r="J36" s="227" t="s">
        <v>249</v>
      </c>
      <c r="K36" s="227" t="s">
        <v>23</v>
      </c>
      <c r="L36" s="227" t="s">
        <v>249</v>
      </c>
      <c r="M36" s="221" t="s">
        <v>298</v>
      </c>
      <c r="N36" s="228" t="s">
        <v>23</v>
      </c>
      <c r="O36" s="228" t="s">
        <v>23</v>
      </c>
      <c r="P36" s="243" t="s">
        <v>23</v>
      </c>
      <c r="Q36" s="227" t="s">
        <v>249</v>
      </c>
      <c r="R36" s="227" t="s">
        <v>23</v>
      </c>
    </row>
    <row r="37" customFormat="false" ht="27" hidden="false" customHeight="true" outlineLevel="0" collapsed="false">
      <c r="A37" s="134" t="s">
        <v>299</v>
      </c>
      <c r="B37" s="248" t="s">
        <v>300</v>
      </c>
      <c r="C37" s="222" t="s">
        <v>301</v>
      </c>
      <c r="D37" s="224" t="n">
        <v>32426000</v>
      </c>
      <c r="E37" s="224" t="n">
        <v>32426000</v>
      </c>
      <c r="F37" s="225" t="s">
        <v>23</v>
      </c>
      <c r="G37" s="226" t="n">
        <v>32426000</v>
      </c>
      <c r="H37" s="227" t="s">
        <v>23</v>
      </c>
      <c r="I37" s="227" t="s">
        <v>249</v>
      </c>
      <c r="J37" s="227" t="s">
        <v>23</v>
      </c>
      <c r="K37" s="227" t="s">
        <v>23</v>
      </c>
      <c r="L37" s="227" t="s">
        <v>249</v>
      </c>
      <c r="M37" s="228" t="s">
        <v>23</v>
      </c>
      <c r="N37" s="224" t="n">
        <v>425117</v>
      </c>
      <c r="O37" s="268" t="s">
        <v>302</v>
      </c>
      <c r="P37" s="243" t="s">
        <v>23</v>
      </c>
      <c r="Q37" s="227" t="s">
        <v>249</v>
      </c>
      <c r="R37" s="227" t="s">
        <v>23</v>
      </c>
    </row>
    <row r="38" customFormat="false" ht="21.75" hidden="false" customHeight="true" outlineLevel="0" collapsed="false">
      <c r="A38" s="134" t="s">
        <v>299</v>
      </c>
      <c r="B38" s="230" t="s">
        <v>303</v>
      </c>
      <c r="C38" s="222" t="s">
        <v>301</v>
      </c>
      <c r="D38" s="224" t="n">
        <v>434000</v>
      </c>
      <c r="E38" s="225" t="s">
        <v>23</v>
      </c>
      <c r="F38" s="264" t="n">
        <v>434000</v>
      </c>
      <c r="G38" s="226" t="n">
        <v>434000</v>
      </c>
      <c r="H38" s="227" t="s">
        <v>23</v>
      </c>
      <c r="I38" s="227" t="s">
        <v>23</v>
      </c>
      <c r="J38" s="269" t="s">
        <v>249</v>
      </c>
      <c r="K38" s="227" t="s">
        <v>23</v>
      </c>
      <c r="L38" s="227" t="s">
        <v>249</v>
      </c>
      <c r="M38" s="270" t="s">
        <v>304</v>
      </c>
      <c r="N38" s="227" t="s">
        <v>23</v>
      </c>
      <c r="O38" s="227" t="s">
        <v>23</v>
      </c>
      <c r="P38" s="243" t="s">
        <v>23</v>
      </c>
      <c r="Q38" s="227" t="s">
        <v>249</v>
      </c>
      <c r="R38" s="227" t="s">
        <v>23</v>
      </c>
    </row>
    <row r="39" customFormat="false" ht="21.75" hidden="false" customHeight="true" outlineLevel="0" collapsed="false">
      <c r="A39" s="134" t="s">
        <v>299</v>
      </c>
      <c r="B39" s="230" t="s">
        <v>305</v>
      </c>
      <c r="C39" s="222" t="s">
        <v>301</v>
      </c>
      <c r="D39" s="224" t="n">
        <v>860000</v>
      </c>
      <c r="E39" s="225" t="s">
        <v>23</v>
      </c>
      <c r="F39" s="264" t="n">
        <v>860000</v>
      </c>
      <c r="G39" s="226" t="n">
        <v>860000</v>
      </c>
      <c r="H39" s="227" t="s">
        <v>23</v>
      </c>
      <c r="I39" s="227" t="s">
        <v>23</v>
      </c>
      <c r="J39" s="269" t="s">
        <v>249</v>
      </c>
      <c r="K39" s="227" t="s">
        <v>23</v>
      </c>
      <c r="L39" s="227" t="s">
        <v>249</v>
      </c>
      <c r="M39" s="270" t="s">
        <v>304</v>
      </c>
      <c r="N39" s="227" t="s">
        <v>23</v>
      </c>
      <c r="O39" s="227" t="s">
        <v>23</v>
      </c>
      <c r="P39" s="243" t="s">
        <v>23</v>
      </c>
      <c r="Q39" s="227" t="s">
        <v>249</v>
      </c>
      <c r="R39" s="227" t="s">
        <v>23</v>
      </c>
    </row>
    <row r="40" customFormat="false" ht="21.75" hidden="false" customHeight="true" outlineLevel="0" collapsed="false">
      <c r="A40" s="134" t="s">
        <v>299</v>
      </c>
      <c r="B40" s="248" t="s">
        <v>306</v>
      </c>
      <c r="C40" s="222" t="s">
        <v>301</v>
      </c>
      <c r="D40" s="224" t="n">
        <v>280000</v>
      </c>
      <c r="E40" s="225" t="s">
        <v>23</v>
      </c>
      <c r="F40" s="264" t="n">
        <v>280000</v>
      </c>
      <c r="G40" s="226" t="n">
        <v>280000</v>
      </c>
      <c r="H40" s="227" t="s">
        <v>23</v>
      </c>
      <c r="I40" s="227" t="s">
        <v>23</v>
      </c>
      <c r="J40" s="269" t="s">
        <v>249</v>
      </c>
      <c r="K40" s="227" t="s">
        <v>23</v>
      </c>
      <c r="L40" s="227" t="s">
        <v>249</v>
      </c>
      <c r="M40" s="270" t="s">
        <v>304</v>
      </c>
      <c r="N40" s="227" t="s">
        <v>23</v>
      </c>
      <c r="O40" s="227" t="s">
        <v>23</v>
      </c>
      <c r="P40" s="243" t="s">
        <v>23</v>
      </c>
      <c r="Q40" s="227" t="s">
        <v>249</v>
      </c>
      <c r="R40" s="227" t="s">
        <v>23</v>
      </c>
    </row>
    <row r="41" customFormat="false" ht="28.5" hidden="false" customHeight="true" outlineLevel="0" collapsed="false">
      <c r="A41" s="134" t="s">
        <v>307</v>
      </c>
      <c r="B41" s="221" t="s">
        <v>308</v>
      </c>
      <c r="C41" s="222" t="s">
        <v>309</v>
      </c>
      <c r="D41" s="224" t="n">
        <v>500000</v>
      </c>
      <c r="E41" s="224" t="n">
        <v>500000</v>
      </c>
      <c r="F41" s="225" t="s">
        <v>23</v>
      </c>
      <c r="G41" s="226" t="n">
        <v>500000</v>
      </c>
      <c r="H41" s="242" t="s">
        <v>23</v>
      </c>
      <c r="I41" s="227" t="s">
        <v>310</v>
      </c>
      <c r="J41" s="227" t="s">
        <v>23</v>
      </c>
      <c r="K41" s="227" t="s">
        <v>23</v>
      </c>
      <c r="L41" s="227" t="s">
        <v>249</v>
      </c>
      <c r="M41" s="227" t="s">
        <v>23</v>
      </c>
      <c r="N41" s="227" t="s">
        <v>23</v>
      </c>
      <c r="O41" s="227" t="s">
        <v>23</v>
      </c>
      <c r="P41" s="227" t="s">
        <v>23</v>
      </c>
      <c r="Q41" s="227" t="s">
        <v>310</v>
      </c>
      <c r="R41" s="227" t="s">
        <v>23</v>
      </c>
    </row>
    <row r="42" customFormat="false" ht="21.75" hidden="false" customHeight="true" outlineLevel="0" collapsed="false">
      <c r="A42" s="134" t="s">
        <v>311</v>
      </c>
      <c r="B42" s="221" t="s">
        <v>312</v>
      </c>
      <c r="C42" s="222" t="s">
        <v>309</v>
      </c>
      <c r="D42" s="224" t="n">
        <v>250000</v>
      </c>
      <c r="E42" s="224" t="n">
        <v>250000</v>
      </c>
      <c r="F42" s="225" t="s">
        <v>23</v>
      </c>
      <c r="G42" s="226" t="n">
        <v>250000</v>
      </c>
      <c r="H42" s="242" t="s">
        <v>23</v>
      </c>
      <c r="I42" s="227" t="s">
        <v>310</v>
      </c>
      <c r="J42" s="227" t="s">
        <v>23</v>
      </c>
      <c r="K42" s="227" t="s">
        <v>23</v>
      </c>
      <c r="L42" s="227" t="s">
        <v>249</v>
      </c>
      <c r="M42" s="227" t="s">
        <v>23</v>
      </c>
      <c r="N42" s="227" t="s">
        <v>23</v>
      </c>
      <c r="O42" s="227" t="s">
        <v>23</v>
      </c>
      <c r="P42" s="227" t="s">
        <v>23</v>
      </c>
      <c r="Q42" s="227" t="s">
        <v>310</v>
      </c>
      <c r="R42" s="227" t="s">
        <v>23</v>
      </c>
    </row>
    <row r="43" customFormat="false" ht="29.25" hidden="false" customHeight="true" outlineLevel="0" collapsed="false">
      <c r="A43" s="134" t="s">
        <v>313</v>
      </c>
      <c r="B43" s="221" t="s">
        <v>312</v>
      </c>
      <c r="C43" s="222" t="s">
        <v>309</v>
      </c>
      <c r="D43" s="224" t="n">
        <v>250000</v>
      </c>
      <c r="E43" s="224" t="n">
        <v>250000</v>
      </c>
      <c r="F43" s="225" t="s">
        <v>23</v>
      </c>
      <c r="G43" s="226" t="n">
        <v>250000</v>
      </c>
      <c r="H43" s="242" t="s">
        <v>23</v>
      </c>
      <c r="I43" s="227" t="s">
        <v>310</v>
      </c>
      <c r="J43" s="227" t="s">
        <v>23</v>
      </c>
      <c r="K43" s="227" t="s">
        <v>23</v>
      </c>
      <c r="L43" s="227" t="s">
        <v>249</v>
      </c>
      <c r="M43" s="227" t="s">
        <v>23</v>
      </c>
      <c r="N43" s="227" t="s">
        <v>23</v>
      </c>
      <c r="O43" s="227" t="s">
        <v>23</v>
      </c>
      <c r="P43" s="227" t="s">
        <v>23</v>
      </c>
      <c r="Q43" s="227" t="s">
        <v>310</v>
      </c>
      <c r="R43" s="227" t="s">
        <v>23</v>
      </c>
    </row>
    <row r="44" customFormat="false" ht="28.5" hidden="false" customHeight="true" outlineLevel="0" collapsed="false">
      <c r="A44" s="134" t="s">
        <v>314</v>
      </c>
      <c r="B44" s="221" t="s">
        <v>315</v>
      </c>
      <c r="C44" s="222" t="s">
        <v>316</v>
      </c>
      <c r="D44" s="271" t="n">
        <v>500000</v>
      </c>
      <c r="E44" s="224" t="n">
        <v>500000</v>
      </c>
      <c r="F44" s="242" t="s">
        <v>23</v>
      </c>
      <c r="G44" s="226" t="n">
        <v>500000</v>
      </c>
      <c r="H44" s="242" t="s">
        <v>23</v>
      </c>
      <c r="I44" s="227" t="s">
        <v>310</v>
      </c>
      <c r="J44" s="227" t="s">
        <v>23</v>
      </c>
      <c r="K44" s="227" t="s">
        <v>23</v>
      </c>
      <c r="L44" s="227" t="s">
        <v>249</v>
      </c>
      <c r="M44" s="227" t="s">
        <v>23</v>
      </c>
      <c r="N44" s="227" t="s">
        <v>23</v>
      </c>
      <c r="O44" s="227" t="s">
        <v>23</v>
      </c>
      <c r="P44" s="227" t="s">
        <v>23</v>
      </c>
      <c r="Q44" s="227" t="s">
        <v>310</v>
      </c>
      <c r="R44" s="227" t="s">
        <v>23</v>
      </c>
    </row>
    <row r="45" customFormat="false" ht="29.25" hidden="false" customHeight="true" outlineLevel="0" collapsed="false">
      <c r="A45" s="221" t="s">
        <v>317</v>
      </c>
      <c r="B45" s="247" t="s">
        <v>318</v>
      </c>
      <c r="C45" s="222" t="s">
        <v>316</v>
      </c>
      <c r="D45" s="223" t="n">
        <v>2000000</v>
      </c>
      <c r="E45" s="224" t="n">
        <v>1600000</v>
      </c>
      <c r="F45" s="242" t="s">
        <v>23</v>
      </c>
      <c r="G45" s="226" t="n">
        <v>1600000</v>
      </c>
      <c r="H45" s="242" t="n">
        <v>40000</v>
      </c>
      <c r="I45" s="227" t="s">
        <v>310</v>
      </c>
      <c r="J45" s="227" t="s">
        <v>23</v>
      </c>
      <c r="K45" s="227" t="s">
        <v>23</v>
      </c>
      <c r="L45" s="227" t="s">
        <v>249</v>
      </c>
      <c r="M45" s="227" t="s">
        <v>23</v>
      </c>
      <c r="N45" s="227" t="s">
        <v>23</v>
      </c>
      <c r="O45" s="227" t="s">
        <v>23</v>
      </c>
      <c r="P45" s="227" t="s">
        <v>23</v>
      </c>
      <c r="Q45" s="227" t="s">
        <v>310</v>
      </c>
      <c r="R45" s="227" t="s">
        <v>23</v>
      </c>
    </row>
    <row r="46" customFormat="false" ht="27.75" hidden="false" customHeight="true" outlineLevel="0" collapsed="false">
      <c r="A46" s="221" t="s">
        <v>319</v>
      </c>
      <c r="B46" s="221" t="s">
        <v>320</v>
      </c>
      <c r="C46" s="222" t="s">
        <v>316</v>
      </c>
      <c r="D46" s="223" t="n">
        <v>400000</v>
      </c>
      <c r="E46" s="224" t="n">
        <v>320000</v>
      </c>
      <c r="F46" s="242" t="s">
        <v>23</v>
      </c>
      <c r="G46" s="226" t="n">
        <v>320000</v>
      </c>
      <c r="H46" s="242" t="n">
        <v>80000</v>
      </c>
      <c r="I46" s="227" t="s">
        <v>310</v>
      </c>
      <c r="J46" s="227" t="s">
        <v>23</v>
      </c>
      <c r="K46" s="227" t="s">
        <v>23</v>
      </c>
      <c r="L46" s="227" t="s">
        <v>249</v>
      </c>
      <c r="M46" s="227" t="s">
        <v>23</v>
      </c>
      <c r="N46" s="227" t="s">
        <v>23</v>
      </c>
      <c r="O46" s="227" t="s">
        <v>23</v>
      </c>
      <c r="P46" s="227" t="s">
        <v>23</v>
      </c>
      <c r="Q46" s="227" t="s">
        <v>310</v>
      </c>
      <c r="R46" s="227" t="s">
        <v>23</v>
      </c>
    </row>
    <row r="47" customFormat="false" ht="24" hidden="false" customHeight="true" outlineLevel="0" collapsed="false">
      <c r="A47" s="221" t="s">
        <v>321</v>
      </c>
      <c r="B47" s="230" t="s">
        <v>322</v>
      </c>
      <c r="C47" s="272" t="s">
        <v>257</v>
      </c>
      <c r="D47" s="273" t="n">
        <v>10000000</v>
      </c>
      <c r="E47" s="274" t="s">
        <v>23</v>
      </c>
      <c r="F47" s="275" t="n">
        <v>10000000</v>
      </c>
      <c r="G47" s="226" t="n">
        <f aca="false">F47</f>
        <v>10000000</v>
      </c>
      <c r="H47" s="242" t="s">
        <v>23</v>
      </c>
      <c r="I47" s="227" t="s">
        <v>23</v>
      </c>
      <c r="J47" s="227" t="s">
        <v>249</v>
      </c>
      <c r="K47" s="227" t="s">
        <v>23</v>
      </c>
      <c r="L47" s="227" t="s">
        <v>249</v>
      </c>
      <c r="M47" s="276" t="s">
        <v>323</v>
      </c>
      <c r="N47" s="227" t="s">
        <v>23</v>
      </c>
      <c r="O47" s="227" t="s">
        <v>23</v>
      </c>
      <c r="P47" s="227" t="s">
        <v>23</v>
      </c>
      <c r="Q47" s="227" t="s">
        <v>249</v>
      </c>
      <c r="R47" s="227" t="s">
        <v>23</v>
      </c>
    </row>
    <row r="48" customFormat="false" ht="30" hidden="false" customHeight="true" outlineLevel="0" collapsed="false">
      <c r="A48" s="277" t="s">
        <v>324</v>
      </c>
      <c r="B48" s="247" t="s">
        <v>325</v>
      </c>
      <c r="C48" s="222" t="s">
        <v>257</v>
      </c>
      <c r="D48" s="223" t="n">
        <v>45000000</v>
      </c>
      <c r="E48" s="224" t="n">
        <v>13910658</v>
      </c>
      <c r="F48" s="225" t="n">
        <v>30251700</v>
      </c>
      <c r="G48" s="226" t="n">
        <f aca="false">E48+F48</f>
        <v>44162358</v>
      </c>
      <c r="H48" s="242" t="n">
        <f aca="false">D48-G48</f>
        <v>837642</v>
      </c>
      <c r="I48" s="227" t="s">
        <v>23</v>
      </c>
      <c r="J48" s="227" t="s">
        <v>249</v>
      </c>
      <c r="K48" s="227" t="s">
        <v>250</v>
      </c>
      <c r="L48" s="227" t="s">
        <v>23</v>
      </c>
      <c r="M48" s="276" t="s">
        <v>260</v>
      </c>
      <c r="N48" s="227" t="s">
        <v>23</v>
      </c>
      <c r="O48" s="227" t="s">
        <v>23</v>
      </c>
      <c r="P48" s="227" t="s">
        <v>23</v>
      </c>
      <c r="Q48" s="227" t="s">
        <v>310</v>
      </c>
      <c r="R48" s="227" t="s">
        <v>23</v>
      </c>
    </row>
    <row r="49" s="279" customFormat="true" ht="30.75" hidden="false" customHeight="true" outlineLevel="0" collapsed="false">
      <c r="A49" s="277" t="s">
        <v>324</v>
      </c>
      <c r="B49" s="221" t="s">
        <v>182</v>
      </c>
      <c r="C49" s="222" t="s">
        <v>257</v>
      </c>
      <c r="D49" s="223" t="n">
        <v>12230000</v>
      </c>
      <c r="E49" s="224" t="n">
        <v>10555325</v>
      </c>
      <c r="F49" s="242" t="s">
        <v>23</v>
      </c>
      <c r="G49" s="226" t="n">
        <v>10555325</v>
      </c>
      <c r="H49" s="242" t="n">
        <f aca="false">D49-G49</f>
        <v>1674675</v>
      </c>
      <c r="I49" s="227" t="s">
        <v>249</v>
      </c>
      <c r="J49" s="227" t="s">
        <v>23</v>
      </c>
      <c r="K49" s="227" t="s">
        <v>250</v>
      </c>
      <c r="L49" s="227" t="s">
        <v>23</v>
      </c>
      <c r="M49" s="227" t="s">
        <v>23</v>
      </c>
      <c r="N49" s="278" t="n">
        <v>1674675</v>
      </c>
      <c r="O49" s="227" t="s">
        <v>326</v>
      </c>
      <c r="P49" s="227" t="s">
        <v>23</v>
      </c>
      <c r="Q49" s="227" t="s">
        <v>310</v>
      </c>
      <c r="R49" s="227" t="s">
        <v>23</v>
      </c>
    </row>
    <row r="50" customFormat="false" ht="27" hidden="false" customHeight="true" outlineLevel="0" collapsed="false">
      <c r="A50" s="277" t="s">
        <v>324</v>
      </c>
      <c r="B50" s="221" t="s">
        <v>183</v>
      </c>
      <c r="C50" s="222" t="s">
        <v>257</v>
      </c>
      <c r="D50" s="223" t="n">
        <v>5606000</v>
      </c>
      <c r="E50" s="224" t="n">
        <v>5270339</v>
      </c>
      <c r="F50" s="242" t="s">
        <v>23</v>
      </c>
      <c r="G50" s="226" t="n">
        <v>5270339</v>
      </c>
      <c r="H50" s="242" t="n">
        <f aca="false">D50-G50</f>
        <v>335661</v>
      </c>
      <c r="I50" s="227" t="s">
        <v>249</v>
      </c>
      <c r="J50" s="227" t="s">
        <v>23</v>
      </c>
      <c r="K50" s="227" t="s">
        <v>250</v>
      </c>
      <c r="L50" s="227" t="s">
        <v>23</v>
      </c>
      <c r="M50" s="227" t="s">
        <v>23</v>
      </c>
      <c r="N50" s="278" t="n">
        <v>335661</v>
      </c>
      <c r="O50" s="227" t="s">
        <v>327</v>
      </c>
      <c r="P50" s="227" t="s">
        <v>23</v>
      </c>
      <c r="Q50" s="227" t="s">
        <v>310</v>
      </c>
      <c r="R50" s="227" t="s">
        <v>23</v>
      </c>
    </row>
    <row r="51" customFormat="false" ht="21.75" hidden="false" customHeight="true" outlineLevel="0" collapsed="false">
      <c r="A51" s="232" t="s">
        <v>328</v>
      </c>
      <c r="B51" s="233" t="s">
        <v>13</v>
      </c>
      <c r="C51" s="233"/>
      <c r="D51" s="211" t="s">
        <v>23</v>
      </c>
      <c r="E51" s="211" t="s">
        <v>23</v>
      </c>
      <c r="F51" s="211" t="s">
        <v>23</v>
      </c>
      <c r="G51" s="211" t="s">
        <v>23</v>
      </c>
      <c r="H51" s="211" t="s">
        <v>23</v>
      </c>
      <c r="I51" s="211" t="s">
        <v>23</v>
      </c>
      <c r="J51" s="211" t="s">
        <v>23</v>
      </c>
      <c r="K51" s="211" t="s">
        <v>23</v>
      </c>
      <c r="L51" s="211" t="s">
        <v>23</v>
      </c>
      <c r="M51" s="211" t="s">
        <v>23</v>
      </c>
      <c r="N51" s="211" t="s">
        <v>23</v>
      </c>
      <c r="O51" s="211" t="s">
        <v>23</v>
      </c>
      <c r="P51" s="211" t="s">
        <v>23</v>
      </c>
      <c r="Q51" s="211" t="s">
        <v>23</v>
      </c>
      <c r="R51" s="211" t="s">
        <v>23</v>
      </c>
    </row>
    <row r="52" customFormat="false" ht="21.75" hidden="false" customHeight="true" outlineLevel="0" collapsed="false">
      <c r="A52" s="232" t="s">
        <v>329</v>
      </c>
      <c r="B52" s="233" t="s">
        <v>13</v>
      </c>
      <c r="C52" s="233"/>
      <c r="D52" s="235" t="n">
        <f aca="false">D58</f>
        <v>150000</v>
      </c>
      <c r="E52" s="280" t="n">
        <f aca="false">E58</f>
        <v>118000</v>
      </c>
      <c r="F52" s="235" t="s">
        <v>23</v>
      </c>
      <c r="G52" s="280" t="n">
        <f aca="false">G58</f>
        <v>118000</v>
      </c>
      <c r="H52" s="235" t="n">
        <f aca="false">H58</f>
        <v>32000</v>
      </c>
      <c r="I52" s="211" t="s">
        <v>23</v>
      </c>
      <c r="J52" s="211" t="s">
        <v>23</v>
      </c>
      <c r="K52" s="211" t="s">
        <v>23</v>
      </c>
      <c r="L52" s="211" t="s">
        <v>23</v>
      </c>
      <c r="M52" s="211" t="s">
        <v>23</v>
      </c>
      <c r="N52" s="211" t="s">
        <v>23</v>
      </c>
      <c r="O52" s="211" t="s">
        <v>23</v>
      </c>
      <c r="P52" s="211" t="s">
        <v>23</v>
      </c>
      <c r="Q52" s="211" t="s">
        <v>23</v>
      </c>
      <c r="R52" s="211" t="s">
        <v>23</v>
      </c>
    </row>
    <row r="53" customFormat="false" ht="21.75" hidden="false" customHeight="true" outlineLevel="0" collapsed="false">
      <c r="A53" s="231" t="s">
        <v>330</v>
      </c>
      <c r="B53" s="213" t="s">
        <v>17</v>
      </c>
      <c r="C53" s="212"/>
      <c r="D53" s="218" t="s">
        <v>23</v>
      </c>
      <c r="E53" s="218" t="s">
        <v>23</v>
      </c>
      <c r="F53" s="218" t="s">
        <v>23</v>
      </c>
      <c r="G53" s="218" t="s">
        <v>23</v>
      </c>
      <c r="H53" s="218" t="s">
        <v>23</v>
      </c>
      <c r="I53" s="218" t="s">
        <v>23</v>
      </c>
      <c r="J53" s="218" t="s">
        <v>23</v>
      </c>
      <c r="K53" s="218" t="s">
        <v>23</v>
      </c>
      <c r="L53" s="218" t="s">
        <v>23</v>
      </c>
      <c r="M53" s="218" t="s">
        <v>23</v>
      </c>
      <c r="N53" s="218" t="s">
        <v>23</v>
      </c>
      <c r="O53" s="218" t="s">
        <v>23</v>
      </c>
      <c r="P53" s="218" t="s">
        <v>23</v>
      </c>
      <c r="Q53" s="218" t="s">
        <v>23</v>
      </c>
      <c r="R53" s="218" t="s">
        <v>23</v>
      </c>
    </row>
    <row r="54" customFormat="false" ht="21.75" hidden="false" customHeight="true" outlineLevel="0" collapsed="false">
      <c r="A54" s="231" t="s">
        <v>331</v>
      </c>
      <c r="B54" s="213" t="s">
        <v>17</v>
      </c>
      <c r="C54" s="281"/>
      <c r="D54" s="218" t="s">
        <v>23</v>
      </c>
      <c r="E54" s="218" t="s">
        <v>23</v>
      </c>
      <c r="F54" s="218" t="s">
        <v>23</v>
      </c>
      <c r="G54" s="218" t="s">
        <v>23</v>
      </c>
      <c r="H54" s="218" t="s">
        <v>23</v>
      </c>
      <c r="I54" s="218" t="s">
        <v>23</v>
      </c>
      <c r="J54" s="218" t="s">
        <v>23</v>
      </c>
      <c r="K54" s="218" t="s">
        <v>23</v>
      </c>
      <c r="L54" s="218" t="s">
        <v>23</v>
      </c>
      <c r="M54" s="218" t="s">
        <v>23</v>
      </c>
      <c r="N54" s="218" t="s">
        <v>23</v>
      </c>
      <c r="O54" s="218" t="s">
        <v>23</v>
      </c>
      <c r="P54" s="218" t="s">
        <v>23</v>
      </c>
      <c r="Q54" s="218" t="s">
        <v>23</v>
      </c>
      <c r="R54" s="218" t="s">
        <v>23</v>
      </c>
    </row>
    <row r="55" customFormat="false" ht="21.75" hidden="false" customHeight="true" outlineLevel="0" collapsed="false">
      <c r="A55" s="282" t="s">
        <v>332</v>
      </c>
      <c r="B55" s="213" t="s">
        <v>17</v>
      </c>
      <c r="C55" s="212"/>
      <c r="D55" s="218" t="s">
        <v>23</v>
      </c>
      <c r="E55" s="218" t="s">
        <v>23</v>
      </c>
      <c r="F55" s="218" t="s">
        <v>23</v>
      </c>
      <c r="G55" s="218" t="s">
        <v>23</v>
      </c>
      <c r="H55" s="218" t="s">
        <v>23</v>
      </c>
      <c r="I55" s="218" t="s">
        <v>23</v>
      </c>
      <c r="J55" s="218" t="s">
        <v>23</v>
      </c>
      <c r="K55" s="218" t="s">
        <v>23</v>
      </c>
      <c r="L55" s="218" t="s">
        <v>23</v>
      </c>
      <c r="M55" s="218" t="s">
        <v>23</v>
      </c>
      <c r="N55" s="218" t="s">
        <v>23</v>
      </c>
      <c r="O55" s="218" t="s">
        <v>23</v>
      </c>
      <c r="P55" s="218" t="s">
        <v>23</v>
      </c>
      <c r="Q55" s="218" t="s">
        <v>23</v>
      </c>
      <c r="R55" s="218" t="s">
        <v>23</v>
      </c>
    </row>
    <row r="56" customFormat="false" ht="21.75" hidden="false" customHeight="true" outlineLevel="0" collapsed="false">
      <c r="A56" s="231" t="s">
        <v>333</v>
      </c>
      <c r="B56" s="213" t="s">
        <v>17</v>
      </c>
      <c r="C56" s="212"/>
      <c r="D56" s="218" t="s">
        <v>23</v>
      </c>
      <c r="E56" s="218" t="s">
        <v>23</v>
      </c>
      <c r="F56" s="218" t="s">
        <v>23</v>
      </c>
      <c r="G56" s="218" t="s">
        <v>23</v>
      </c>
      <c r="H56" s="218" t="s">
        <v>23</v>
      </c>
      <c r="I56" s="218" t="s">
        <v>23</v>
      </c>
      <c r="J56" s="218" t="s">
        <v>23</v>
      </c>
      <c r="K56" s="218" t="s">
        <v>23</v>
      </c>
      <c r="L56" s="218" t="s">
        <v>23</v>
      </c>
      <c r="M56" s="218" t="s">
        <v>23</v>
      </c>
      <c r="N56" s="218" t="s">
        <v>23</v>
      </c>
      <c r="O56" s="218" t="s">
        <v>23</v>
      </c>
      <c r="P56" s="218" t="s">
        <v>23</v>
      </c>
      <c r="Q56" s="218" t="s">
        <v>23</v>
      </c>
      <c r="R56" s="218" t="s">
        <v>23</v>
      </c>
    </row>
    <row r="57" customFormat="false" ht="21.75" hidden="false" customHeight="true" outlineLevel="0" collapsed="false">
      <c r="A57" s="231" t="s">
        <v>334</v>
      </c>
      <c r="B57" s="213" t="s">
        <v>17</v>
      </c>
      <c r="C57" s="212"/>
      <c r="D57" s="218" t="s">
        <v>23</v>
      </c>
      <c r="E57" s="218" t="s">
        <v>23</v>
      </c>
      <c r="F57" s="218" t="s">
        <v>23</v>
      </c>
      <c r="G57" s="218" t="s">
        <v>23</v>
      </c>
      <c r="H57" s="218" t="s">
        <v>23</v>
      </c>
      <c r="I57" s="218" t="s">
        <v>23</v>
      </c>
      <c r="J57" s="218" t="s">
        <v>23</v>
      </c>
      <c r="K57" s="218" t="s">
        <v>23</v>
      </c>
      <c r="L57" s="218" t="s">
        <v>23</v>
      </c>
      <c r="M57" s="218" t="s">
        <v>23</v>
      </c>
      <c r="N57" s="218" t="s">
        <v>23</v>
      </c>
      <c r="O57" s="218" t="s">
        <v>23</v>
      </c>
      <c r="P57" s="218" t="s">
        <v>23</v>
      </c>
      <c r="Q57" s="218" t="s">
        <v>23</v>
      </c>
      <c r="R57" s="218" t="s">
        <v>23</v>
      </c>
    </row>
    <row r="58" customFormat="false" ht="21.75" hidden="false" customHeight="true" outlineLevel="0" collapsed="false">
      <c r="A58" s="231" t="s">
        <v>335</v>
      </c>
      <c r="B58" s="213" t="s">
        <v>17</v>
      </c>
      <c r="C58" s="212"/>
      <c r="D58" s="244" t="n">
        <f aca="false">D59</f>
        <v>150000</v>
      </c>
      <c r="E58" s="283" t="n">
        <f aca="false">E59</f>
        <v>118000</v>
      </c>
      <c r="F58" s="218" t="s">
        <v>23</v>
      </c>
      <c r="G58" s="283" t="n">
        <f aca="false">G59</f>
        <v>118000</v>
      </c>
      <c r="H58" s="218" t="n">
        <f aca="false">H59</f>
        <v>32000</v>
      </c>
      <c r="I58" s="218" t="s">
        <v>23</v>
      </c>
      <c r="J58" s="218" t="s">
        <v>23</v>
      </c>
      <c r="K58" s="218" t="s">
        <v>23</v>
      </c>
      <c r="L58" s="218" t="s">
        <v>23</v>
      </c>
      <c r="M58" s="218" t="s">
        <v>23</v>
      </c>
      <c r="N58" s="218" t="s">
        <v>23</v>
      </c>
      <c r="O58" s="218" t="s">
        <v>23</v>
      </c>
      <c r="P58" s="218" t="s">
        <v>23</v>
      </c>
      <c r="Q58" s="218" t="s">
        <v>23</v>
      </c>
      <c r="R58" s="218" t="s">
        <v>23</v>
      </c>
    </row>
    <row r="59" customFormat="false" ht="21.75" hidden="false" customHeight="true" outlineLevel="0" collapsed="false">
      <c r="A59" s="134" t="s">
        <v>336</v>
      </c>
      <c r="B59" s="270" t="s">
        <v>337</v>
      </c>
      <c r="C59" s="222" t="s">
        <v>338</v>
      </c>
      <c r="D59" s="223" t="n">
        <v>150000</v>
      </c>
      <c r="E59" s="284" t="n">
        <v>118000</v>
      </c>
      <c r="F59" s="225" t="s">
        <v>23</v>
      </c>
      <c r="G59" s="285" t="n">
        <v>118000</v>
      </c>
      <c r="H59" s="242" t="n">
        <f aca="false">D59-G59</f>
        <v>32000</v>
      </c>
      <c r="I59" s="227" t="s">
        <v>249</v>
      </c>
      <c r="J59" s="228" t="s">
        <v>23</v>
      </c>
      <c r="K59" s="227" t="s">
        <v>23</v>
      </c>
      <c r="L59" s="228" t="s">
        <v>249</v>
      </c>
      <c r="M59" s="228" t="s">
        <v>23</v>
      </c>
      <c r="N59" s="228" t="s">
        <v>23</v>
      </c>
      <c r="O59" s="228" t="s">
        <v>23</v>
      </c>
      <c r="P59" s="228" t="s">
        <v>23</v>
      </c>
      <c r="Q59" s="227" t="s">
        <v>23</v>
      </c>
      <c r="R59" s="228" t="s">
        <v>23</v>
      </c>
    </row>
    <row r="60" customFormat="false" ht="21.75" hidden="false" customHeight="true" outlineLevel="0" collapsed="false">
      <c r="A60" s="286" t="s">
        <v>339</v>
      </c>
      <c r="B60" s="233" t="s">
        <v>17</v>
      </c>
      <c r="C60" s="233"/>
      <c r="D60" s="235" t="n">
        <v>65000000</v>
      </c>
      <c r="E60" s="280" t="n">
        <f aca="false">SUM(E61:E62)</f>
        <v>41823192</v>
      </c>
      <c r="F60" s="211" t="n">
        <f aca="false">F61</f>
        <v>21362460</v>
      </c>
      <c r="G60" s="280" t="n">
        <f aca="false">G61+G62</f>
        <v>63185652</v>
      </c>
      <c r="H60" s="211" t="n">
        <f aca="false">H62</f>
        <v>1814348</v>
      </c>
      <c r="I60" s="287"/>
      <c r="J60" s="288"/>
      <c r="K60" s="287"/>
      <c r="L60" s="288"/>
      <c r="M60" s="288"/>
      <c r="N60" s="288"/>
      <c r="O60" s="288"/>
      <c r="P60" s="288"/>
      <c r="Q60" s="287"/>
      <c r="R60" s="288"/>
    </row>
    <row r="61" customFormat="false" ht="39.75" hidden="false" customHeight="true" outlineLevel="0" collapsed="false">
      <c r="A61" s="145" t="s">
        <v>340</v>
      </c>
      <c r="B61" s="221" t="s">
        <v>341</v>
      </c>
      <c r="C61" s="222" t="s">
        <v>257</v>
      </c>
      <c r="D61" s="223" t="n">
        <v>35000000</v>
      </c>
      <c r="E61" s="284" t="n">
        <v>13637540</v>
      </c>
      <c r="F61" s="225" t="n">
        <v>21362460</v>
      </c>
      <c r="G61" s="285" t="n">
        <f aca="false">E61+F61</f>
        <v>35000000</v>
      </c>
      <c r="H61" s="242" t="s">
        <v>23</v>
      </c>
      <c r="I61" s="227" t="s">
        <v>23</v>
      </c>
      <c r="J61" s="228" t="s">
        <v>310</v>
      </c>
      <c r="K61" s="227" t="s">
        <v>23</v>
      </c>
      <c r="L61" s="228" t="s">
        <v>310</v>
      </c>
      <c r="M61" s="276" t="s">
        <v>342</v>
      </c>
      <c r="N61" s="228" t="s">
        <v>23</v>
      </c>
      <c r="O61" s="228" t="s">
        <v>23</v>
      </c>
      <c r="P61" s="228" t="s">
        <v>310</v>
      </c>
      <c r="Q61" s="227" t="s">
        <v>23</v>
      </c>
      <c r="R61" s="228" t="s">
        <v>23</v>
      </c>
    </row>
    <row r="62" customFormat="false" ht="37.5" hidden="false" customHeight="true" outlineLevel="0" collapsed="false">
      <c r="A62" s="289" t="s">
        <v>324</v>
      </c>
      <c r="B62" s="221" t="s">
        <v>343</v>
      </c>
      <c r="C62" s="222" t="s">
        <v>257</v>
      </c>
      <c r="D62" s="223" t="n">
        <v>30000000</v>
      </c>
      <c r="E62" s="284" t="n">
        <v>28185652</v>
      </c>
      <c r="F62" s="225" t="s">
        <v>23</v>
      </c>
      <c r="G62" s="285" t="n">
        <f aca="false">E62</f>
        <v>28185652</v>
      </c>
      <c r="H62" s="242" t="n">
        <f aca="false">D62-E62</f>
        <v>1814348</v>
      </c>
      <c r="I62" s="227" t="s">
        <v>23</v>
      </c>
      <c r="J62" s="228" t="s">
        <v>310</v>
      </c>
      <c r="K62" s="227" t="s">
        <v>23</v>
      </c>
      <c r="L62" s="228" t="s">
        <v>310</v>
      </c>
      <c r="M62" s="276" t="s">
        <v>260</v>
      </c>
      <c r="N62" s="228" t="s">
        <v>23</v>
      </c>
      <c r="O62" s="228" t="s">
        <v>23</v>
      </c>
      <c r="P62" s="228" t="s">
        <v>23</v>
      </c>
      <c r="Q62" s="227" t="s">
        <v>249</v>
      </c>
      <c r="R62" s="228" t="s">
        <v>23</v>
      </c>
    </row>
    <row r="63" customFormat="false" ht="20.25" hidden="false" customHeight="true" outlineLevel="0" collapsed="false">
      <c r="A63" s="290"/>
      <c r="B63" s="291" t="s">
        <v>13</v>
      </c>
      <c r="C63" s="292"/>
      <c r="D63" s="293" t="n">
        <f aca="false">D7+D20+D52+D60</f>
        <v>236883000</v>
      </c>
      <c r="E63" s="293" t="n">
        <f aca="false">E7+E20+E52+E60</f>
        <v>153410514</v>
      </c>
      <c r="F63" s="294" t="n">
        <f aca="false">F60+F20</f>
        <v>77668160</v>
      </c>
      <c r="G63" s="293" t="n">
        <f aca="false">G7+G20+G52+G60</f>
        <v>231078674</v>
      </c>
      <c r="H63" s="294" t="n">
        <f aca="false">H20+H52+H60</f>
        <v>5444326</v>
      </c>
      <c r="I63" s="292"/>
      <c r="J63" s="293"/>
      <c r="K63" s="293"/>
      <c r="L63" s="292"/>
      <c r="M63" s="293"/>
      <c r="N63" s="293" t="n">
        <f aca="false">N25</f>
        <v>425117</v>
      </c>
      <c r="O63" s="293"/>
      <c r="P63" s="292"/>
      <c r="Q63" s="292"/>
      <c r="R63" s="295"/>
    </row>
    <row r="64" customFormat="false" ht="12.6" hidden="false" customHeight="true" outlineLevel="0" collapsed="false">
      <c r="A64" s="296"/>
      <c r="B64" s="296"/>
      <c r="C64" s="296"/>
      <c r="D64" s="296"/>
      <c r="E64" s="296"/>
      <c r="F64" s="297"/>
      <c r="G64" s="296"/>
      <c r="H64" s="298"/>
      <c r="I64" s="296"/>
      <c r="J64" s="296"/>
      <c r="K64" s="296"/>
      <c r="L64" s="296"/>
      <c r="M64" s="296"/>
      <c r="N64" s="296"/>
      <c r="O64" s="296"/>
      <c r="P64" s="296"/>
      <c r="Q64" s="296"/>
      <c r="R64" s="296"/>
    </row>
    <row r="65" customFormat="false" ht="12" hidden="false" customHeight="true" outlineLevel="0" collapsed="false">
      <c r="A65" s="296"/>
      <c r="B65" s="296"/>
      <c r="C65" s="296"/>
      <c r="D65" s="296"/>
      <c r="E65" s="296"/>
      <c r="F65" s="297"/>
      <c r="G65" s="296"/>
      <c r="H65" s="298"/>
      <c r="I65" s="296"/>
      <c r="J65" s="296"/>
      <c r="K65" s="296"/>
      <c r="L65" s="296"/>
      <c r="M65" s="296"/>
      <c r="N65" s="296"/>
      <c r="O65" s="296"/>
      <c r="P65" s="296"/>
      <c r="Q65" s="296"/>
      <c r="R65" s="296"/>
    </row>
    <row r="66" customFormat="false" ht="12" hidden="false" customHeight="true" outlineLevel="0" collapsed="false">
      <c r="A66" s="296"/>
      <c r="B66" s="296"/>
      <c r="C66" s="296"/>
      <c r="D66" s="296"/>
      <c r="E66" s="296"/>
      <c r="F66" s="297"/>
      <c r="G66" s="296"/>
      <c r="H66" s="298"/>
      <c r="I66" s="296"/>
      <c r="J66" s="296"/>
      <c r="K66" s="296"/>
      <c r="L66" s="296"/>
      <c r="M66" s="296"/>
      <c r="N66" s="296"/>
      <c r="O66" s="296"/>
      <c r="P66" s="296"/>
      <c r="Q66" s="296"/>
      <c r="R66" s="296"/>
    </row>
    <row r="67" customFormat="false" ht="13.9" hidden="false" customHeight="true" outlineLevel="0" collapsed="false">
      <c r="A67" s="296"/>
      <c r="B67" s="296"/>
      <c r="C67" s="296"/>
      <c r="D67" s="296"/>
      <c r="E67" s="296"/>
      <c r="F67" s="297"/>
      <c r="G67" s="296"/>
      <c r="H67" s="298"/>
      <c r="I67" s="296"/>
      <c r="J67" s="296"/>
      <c r="K67" s="296"/>
      <c r="L67" s="296"/>
      <c r="M67" s="296"/>
      <c r="N67" s="296"/>
      <c r="O67" s="296"/>
      <c r="P67" s="296"/>
      <c r="Q67" s="296"/>
      <c r="R67" s="296"/>
    </row>
    <row r="68" customFormat="false" ht="11.45" hidden="false" customHeight="true" outlineLevel="0" collapsed="false">
      <c r="A68" s="299"/>
      <c r="B68" s="299"/>
      <c r="C68" s="299"/>
      <c r="D68" s="299"/>
      <c r="E68" s="299"/>
      <c r="F68" s="299"/>
      <c r="G68" s="299"/>
      <c r="H68" s="299"/>
      <c r="I68" s="299"/>
      <c r="J68" s="299"/>
      <c r="K68" s="299"/>
      <c r="L68" s="299"/>
      <c r="M68" s="299"/>
      <c r="N68" s="299"/>
      <c r="O68" s="299"/>
      <c r="P68" s="299"/>
      <c r="Q68" s="299"/>
      <c r="R68" s="299"/>
    </row>
    <row r="69" customFormat="false" ht="16.5" hidden="false" customHeight="false" outlineLevel="0" collapsed="false">
      <c r="A69" s="300" t="s">
        <v>344</v>
      </c>
    </row>
    <row r="70" customFormat="false" ht="16.5" hidden="false" customHeight="false" outlineLevel="0" collapsed="false">
      <c r="A70" s="301" t="s">
        <v>59</v>
      </c>
    </row>
  </sheetData>
  <mergeCells count="26">
    <mergeCell ref="E1:F1"/>
    <mergeCell ref="C2:F2"/>
    <mergeCell ref="A4:A6"/>
    <mergeCell ref="B4:B6"/>
    <mergeCell ref="C4:C6"/>
    <mergeCell ref="D4:H4"/>
    <mergeCell ref="I4:J4"/>
    <mergeCell ref="K4:L4"/>
    <mergeCell ref="M4:M6"/>
    <mergeCell ref="N4:O4"/>
    <mergeCell ref="P4:Q4"/>
    <mergeCell ref="R4:R6"/>
    <mergeCell ref="D5:D6"/>
    <mergeCell ref="E5:G5"/>
    <mergeCell ref="H5:H6"/>
    <mergeCell ref="I5:I6"/>
    <mergeCell ref="J5:J6"/>
    <mergeCell ref="K5:K6"/>
    <mergeCell ref="L5:L6"/>
    <mergeCell ref="N5:N6"/>
    <mergeCell ref="O5:O6"/>
    <mergeCell ref="P5:P6"/>
    <mergeCell ref="Q5:Q6"/>
    <mergeCell ref="D27:D32"/>
    <mergeCell ref="H27:H32"/>
    <mergeCell ref="A68:R68"/>
  </mergeCells>
  <printOptions headings="false" gridLines="false" gridLinesSet="true" horizontalCentered="true" verticalCentered="false"/>
  <pageMargins left="0.551388888888889" right="0.551388888888889" top="0.39375" bottom="0.590972222222222" header="0.511811023622047" footer="0.315277777777778"/>
  <pageSetup paperSize="9" scale="90" fitToWidth="1" fitToHeight="1" pageOrder="overThenDown" orientation="portrait" blackAndWhite="false" draft="false" cellComments="none" firstPageNumber="95" useFirstPageNumber="true" horizontalDpi="300" verticalDpi="300" copies="1"/>
  <headerFooter differentFirst="false" differentOddEven="false">
    <oddHeader/>
    <oddFooter>&amp;C&amp;"標楷體,Regular"&amp;10&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9609375" defaultRowHeight="16.5" zeroHeight="false" outlineLevelRow="0" outlineLevelCol="0"/>
  <cols>
    <col collapsed="false" customWidth="true" hidden="false" outlineLevel="0" max="1" min="1" style="38" width="3.99"/>
    <col collapsed="false" customWidth="true" hidden="false" outlineLevel="0" max="2" min="2" style="38" width="11.74"/>
    <col collapsed="false" customWidth="true" hidden="false" outlineLevel="0" max="3" min="3" style="38" width="18.62"/>
    <col collapsed="false" customWidth="true" hidden="false" outlineLevel="0" max="4" min="4" style="38" width="12.62"/>
    <col collapsed="false" customWidth="true" hidden="false" outlineLevel="0" max="5" min="5" style="38" width="8.87"/>
    <col collapsed="false" customWidth="true" hidden="false" outlineLevel="0" max="6" min="6" style="38" width="9.36"/>
    <col collapsed="false" customWidth="false" hidden="false" outlineLevel="0" max="7" min="7" style="38" width="8.99"/>
    <col collapsed="false" customWidth="true" hidden="false" outlineLevel="0" max="8" min="8" style="38" width="15.24"/>
    <col collapsed="false" customWidth="true" hidden="false" outlineLevel="0" max="9" min="9" style="38" width="9.5"/>
    <col collapsed="false" customWidth="true" hidden="false" outlineLevel="0" max="10" min="10" style="38" width="3.5"/>
    <col collapsed="false" customWidth="true" hidden="false" outlineLevel="0" max="11" min="11" style="38" width="11.12"/>
    <col collapsed="false" customWidth="true" hidden="false" outlineLevel="0" max="12" min="12" style="38" width="11.5"/>
    <col collapsed="false" customWidth="true" hidden="false" outlineLevel="0" max="13" min="13" style="38" width="4.75"/>
    <col collapsed="false" customWidth="true" hidden="false" outlineLevel="0" max="14" min="14" style="38" width="5.11"/>
    <col collapsed="false" customWidth="true" hidden="false" outlineLevel="0" max="15" min="15" style="38" width="6.24"/>
    <col collapsed="false" customWidth="true" hidden="false" outlineLevel="0" max="16" min="16" style="38" width="6.99"/>
    <col collapsed="false" customWidth="true" hidden="false" outlineLevel="0" max="17" min="17" style="38" width="6.36"/>
    <col collapsed="false" customWidth="true" hidden="false" outlineLevel="0" max="18" min="18" style="38" width="3.12"/>
    <col collapsed="false" customWidth="true" hidden="false" outlineLevel="0" max="20" min="19" style="38" width="3.24"/>
    <col collapsed="false" customWidth="true" hidden="false" outlineLevel="0" max="21" min="21" style="38" width="3.12"/>
    <col collapsed="false" customWidth="true" hidden="false" outlineLevel="0" max="22" min="22" style="38" width="4.75"/>
    <col collapsed="false" customWidth="true" hidden="false" outlineLevel="0" max="23" min="23" style="38" width="6.36"/>
    <col collapsed="false" customWidth="true" hidden="false" outlineLevel="0" max="24" min="24" style="38" width="4.75"/>
    <col collapsed="false" customWidth="true" hidden="false" outlineLevel="0" max="25" min="25" style="38" width="3.5"/>
    <col collapsed="false" customWidth="true" hidden="false" outlineLevel="0" max="26" min="26" style="38" width="4.5"/>
    <col collapsed="false" customWidth="true" hidden="false" outlineLevel="0" max="27" min="27" style="38" width="6.5"/>
    <col collapsed="false" customWidth="false" hidden="false" outlineLevel="0" max="257" min="28" style="38" width="8.99"/>
  </cols>
  <sheetData>
    <row r="1" customFormat="false" ht="27.75" hidden="false" customHeight="false" outlineLevel="0" collapsed="false">
      <c r="A1" s="112"/>
      <c r="B1" s="302"/>
      <c r="C1" s="302"/>
      <c r="D1" s="302"/>
      <c r="E1" s="302"/>
      <c r="F1" s="302"/>
      <c r="G1" s="302"/>
      <c r="H1" s="302"/>
      <c r="I1" s="5" t="s">
        <v>0</v>
      </c>
      <c r="J1" s="6" t="s">
        <v>1</v>
      </c>
      <c r="K1" s="302"/>
      <c r="N1" s="302"/>
      <c r="O1" s="302"/>
      <c r="P1" s="302"/>
      <c r="Q1" s="302"/>
      <c r="R1" s="302"/>
      <c r="S1" s="302"/>
      <c r="T1" s="302"/>
      <c r="U1" s="302"/>
      <c r="V1" s="302"/>
      <c r="W1" s="302"/>
      <c r="X1" s="302"/>
      <c r="Y1" s="302"/>
      <c r="Z1" s="302"/>
      <c r="AA1" s="302"/>
    </row>
    <row r="2" customFormat="false" ht="27.75" hidden="false" customHeight="false" outlineLevel="0" collapsed="false">
      <c r="A2" s="112"/>
      <c r="B2" s="302"/>
      <c r="C2" s="302"/>
      <c r="D2" s="302"/>
      <c r="E2" s="302"/>
      <c r="F2" s="302"/>
      <c r="G2" s="302"/>
      <c r="H2" s="302"/>
      <c r="I2" s="5" t="s">
        <v>345</v>
      </c>
      <c r="J2" s="303" t="s">
        <v>346</v>
      </c>
      <c r="K2" s="302"/>
      <c r="N2" s="302"/>
      <c r="O2" s="302"/>
      <c r="P2" s="302"/>
      <c r="Q2" s="302"/>
      <c r="R2" s="302"/>
      <c r="S2" s="302"/>
      <c r="T2" s="302"/>
      <c r="U2" s="302"/>
      <c r="V2" s="302"/>
      <c r="W2" s="302"/>
      <c r="X2" s="302"/>
      <c r="Y2" s="302"/>
      <c r="Z2" s="302"/>
      <c r="AA2" s="302"/>
    </row>
    <row r="3" customFormat="false" ht="24.95" hidden="false" customHeight="true" outlineLevel="0" collapsed="false">
      <c r="I3" s="304" t="s">
        <v>4</v>
      </c>
      <c r="J3" s="200" t="s">
        <v>5</v>
      </c>
      <c r="N3" s="305"/>
      <c r="O3" s="305"/>
      <c r="P3" s="305"/>
      <c r="AA3" s="306" t="s">
        <v>45</v>
      </c>
    </row>
    <row r="4" customFormat="false" ht="35.25" hidden="false" customHeight="true" outlineLevel="0" collapsed="false">
      <c r="A4" s="307" t="s">
        <v>347</v>
      </c>
      <c r="B4" s="203" t="s">
        <v>348</v>
      </c>
      <c r="C4" s="203" t="s">
        <v>349</v>
      </c>
      <c r="D4" s="203" t="s">
        <v>350</v>
      </c>
      <c r="E4" s="203" t="s">
        <v>351</v>
      </c>
      <c r="F4" s="203" t="s">
        <v>352</v>
      </c>
      <c r="G4" s="203"/>
      <c r="H4" s="308" t="s">
        <v>353</v>
      </c>
      <c r="I4" s="308"/>
      <c r="J4" s="308"/>
      <c r="K4" s="308"/>
      <c r="L4" s="308"/>
      <c r="M4" s="203" t="s">
        <v>354</v>
      </c>
      <c r="N4" s="203"/>
      <c r="O4" s="203" t="s">
        <v>355</v>
      </c>
      <c r="P4" s="203"/>
      <c r="Q4" s="203"/>
      <c r="R4" s="203" t="s">
        <v>356</v>
      </c>
      <c r="S4" s="203"/>
      <c r="T4" s="203" t="s">
        <v>357</v>
      </c>
      <c r="U4" s="203"/>
      <c r="V4" s="203" t="s">
        <v>358</v>
      </c>
      <c r="W4" s="203"/>
      <c r="X4" s="203"/>
      <c r="Y4" s="309" t="s">
        <v>230</v>
      </c>
      <c r="Z4" s="309"/>
      <c r="AA4" s="203" t="s">
        <v>52</v>
      </c>
    </row>
    <row r="5" customFormat="false" ht="16.5" hidden="false" customHeight="true" outlineLevel="0" collapsed="false">
      <c r="A5" s="307"/>
      <c r="B5" s="203"/>
      <c r="C5" s="203"/>
      <c r="D5" s="203"/>
      <c r="E5" s="203"/>
      <c r="F5" s="203" t="s">
        <v>359</v>
      </c>
      <c r="G5" s="203" t="s">
        <v>360</v>
      </c>
      <c r="H5" s="203" t="s">
        <v>361</v>
      </c>
      <c r="I5" s="203" t="s">
        <v>69</v>
      </c>
      <c r="J5" s="203"/>
      <c r="K5" s="203"/>
      <c r="L5" s="203"/>
      <c r="M5" s="310" t="s">
        <v>237</v>
      </c>
      <c r="N5" s="310" t="s">
        <v>238</v>
      </c>
      <c r="O5" s="311" t="s">
        <v>362</v>
      </c>
      <c r="P5" s="311"/>
      <c r="Q5" s="203" t="s">
        <v>363</v>
      </c>
      <c r="R5" s="203" t="s">
        <v>364</v>
      </c>
      <c r="S5" s="310" t="s">
        <v>71</v>
      </c>
      <c r="T5" s="203" t="s">
        <v>364</v>
      </c>
      <c r="U5" s="310" t="s">
        <v>71</v>
      </c>
      <c r="V5" s="310" t="s">
        <v>365</v>
      </c>
      <c r="W5" s="203" t="s">
        <v>366</v>
      </c>
      <c r="X5" s="203" t="s">
        <v>12</v>
      </c>
      <c r="Y5" s="203" t="s">
        <v>237</v>
      </c>
      <c r="Z5" s="203" t="s">
        <v>238</v>
      </c>
      <c r="AA5" s="203"/>
    </row>
    <row r="6" customFormat="false" ht="63.75" hidden="false" customHeight="true" outlineLevel="0" collapsed="false">
      <c r="A6" s="307"/>
      <c r="B6" s="203"/>
      <c r="C6" s="203"/>
      <c r="D6" s="203"/>
      <c r="E6" s="203"/>
      <c r="F6" s="203"/>
      <c r="G6" s="203"/>
      <c r="H6" s="203"/>
      <c r="I6" s="203" t="s">
        <v>367</v>
      </c>
      <c r="J6" s="203" t="s">
        <v>368</v>
      </c>
      <c r="K6" s="203" t="s">
        <v>369</v>
      </c>
      <c r="L6" s="203" t="s">
        <v>243</v>
      </c>
      <c r="M6" s="310"/>
      <c r="N6" s="310"/>
      <c r="O6" s="203" t="s">
        <v>370</v>
      </c>
      <c r="P6" s="203" t="s">
        <v>371</v>
      </c>
      <c r="Q6" s="203"/>
      <c r="R6" s="203"/>
      <c r="S6" s="310"/>
      <c r="T6" s="203"/>
      <c r="U6" s="310"/>
      <c r="V6" s="310"/>
      <c r="W6" s="203"/>
      <c r="X6" s="203"/>
      <c r="Y6" s="203"/>
      <c r="Z6" s="203"/>
      <c r="AA6" s="203"/>
    </row>
    <row r="7" customFormat="false" ht="34.5" hidden="false" customHeight="true" outlineLevel="0" collapsed="false">
      <c r="A7" s="312" t="n">
        <v>98</v>
      </c>
      <c r="B7" s="221" t="s">
        <v>372</v>
      </c>
      <c r="C7" s="313" t="s">
        <v>373</v>
      </c>
      <c r="D7" s="314" t="n">
        <v>1910000</v>
      </c>
      <c r="E7" s="315" t="s">
        <v>374</v>
      </c>
      <c r="F7" s="315" t="s">
        <v>375</v>
      </c>
      <c r="G7" s="315" t="s">
        <v>376</v>
      </c>
      <c r="H7" s="221" t="s">
        <v>377</v>
      </c>
      <c r="I7" s="316" t="n">
        <v>0</v>
      </c>
      <c r="J7" s="316" t="n">
        <v>0</v>
      </c>
      <c r="K7" s="316" t="n">
        <v>668500</v>
      </c>
      <c r="L7" s="316" t="n">
        <v>668500</v>
      </c>
      <c r="M7" s="312" t="s">
        <v>310</v>
      </c>
      <c r="N7" s="227" t="s">
        <v>23</v>
      </c>
      <c r="O7" s="312" t="s">
        <v>310</v>
      </c>
      <c r="P7" s="227" t="s">
        <v>23</v>
      </c>
      <c r="Q7" s="227" t="s">
        <v>23</v>
      </c>
      <c r="R7" s="312" t="s">
        <v>310</v>
      </c>
      <c r="S7" s="227" t="s">
        <v>23</v>
      </c>
      <c r="T7" s="312" t="s">
        <v>310</v>
      </c>
      <c r="U7" s="227" t="s">
        <v>23</v>
      </c>
      <c r="V7" s="227" t="s">
        <v>23</v>
      </c>
      <c r="W7" s="312" t="s">
        <v>310</v>
      </c>
      <c r="X7" s="227" t="s">
        <v>23</v>
      </c>
      <c r="Y7" s="227" t="s">
        <v>23</v>
      </c>
      <c r="Z7" s="227" t="s">
        <v>310</v>
      </c>
      <c r="AA7" s="227" t="s">
        <v>23</v>
      </c>
    </row>
    <row r="8" s="302" customFormat="true" ht="41.45" hidden="false" customHeight="true" outlineLevel="0" collapsed="false">
      <c r="A8" s="227" t="n">
        <v>99</v>
      </c>
      <c r="B8" s="221" t="s">
        <v>378</v>
      </c>
      <c r="C8" s="221" t="s">
        <v>379</v>
      </c>
      <c r="D8" s="314" t="n">
        <v>3000000</v>
      </c>
      <c r="E8" s="315" t="s">
        <v>380</v>
      </c>
      <c r="F8" s="315" t="s">
        <v>381</v>
      </c>
      <c r="G8" s="315" t="s">
        <v>381</v>
      </c>
      <c r="H8" s="221" t="s">
        <v>377</v>
      </c>
      <c r="I8" s="316" t="n">
        <v>0</v>
      </c>
      <c r="J8" s="316" t="n">
        <v>0</v>
      </c>
      <c r="K8" s="316" t="n">
        <v>1489396</v>
      </c>
      <c r="L8" s="316" t="n">
        <f aca="false">I8+J8+K8</f>
        <v>1489396</v>
      </c>
      <c r="M8" s="227" t="s">
        <v>310</v>
      </c>
      <c r="N8" s="227" t="s">
        <v>23</v>
      </c>
      <c r="O8" s="227" t="s">
        <v>23</v>
      </c>
      <c r="P8" s="227" t="s">
        <v>23</v>
      </c>
      <c r="Q8" s="227" t="s">
        <v>23</v>
      </c>
      <c r="R8" s="227" t="s">
        <v>23</v>
      </c>
      <c r="S8" s="227" t="s">
        <v>23</v>
      </c>
      <c r="T8" s="227" t="s">
        <v>23</v>
      </c>
      <c r="U8" s="227" t="s">
        <v>23</v>
      </c>
      <c r="V8" s="227" t="s">
        <v>23</v>
      </c>
      <c r="W8" s="227" t="s">
        <v>23</v>
      </c>
      <c r="X8" s="227" t="s">
        <v>23</v>
      </c>
      <c r="Y8" s="227" t="s">
        <v>23</v>
      </c>
      <c r="Z8" s="227" t="s">
        <v>310</v>
      </c>
      <c r="AA8" s="227" t="s">
        <v>23</v>
      </c>
    </row>
    <row r="9" customFormat="false" ht="27.75" hidden="false" customHeight="true" outlineLevel="0" collapsed="false">
      <c r="A9" s="227" t="n">
        <v>99</v>
      </c>
      <c r="B9" s="221" t="s">
        <v>382</v>
      </c>
      <c r="C9" s="247" t="s">
        <v>383</v>
      </c>
      <c r="D9" s="314" t="n">
        <v>2500000</v>
      </c>
      <c r="E9" s="315" t="s">
        <v>384</v>
      </c>
      <c r="F9" s="315" t="s">
        <v>385</v>
      </c>
      <c r="G9" s="315" t="s">
        <v>386</v>
      </c>
      <c r="H9" s="221" t="s">
        <v>387</v>
      </c>
      <c r="I9" s="316" t="n">
        <v>0</v>
      </c>
      <c r="J9" s="316" t="n">
        <v>0</v>
      </c>
      <c r="K9" s="316" t="n">
        <v>490000</v>
      </c>
      <c r="L9" s="316" t="n">
        <f aca="false">I9+J9+K9</f>
        <v>490000</v>
      </c>
      <c r="M9" s="227" t="s">
        <v>310</v>
      </c>
      <c r="N9" s="227" t="s">
        <v>23</v>
      </c>
      <c r="O9" s="227" t="s">
        <v>23</v>
      </c>
      <c r="P9" s="227" t="s">
        <v>23</v>
      </c>
      <c r="Q9" s="227" t="s">
        <v>310</v>
      </c>
      <c r="R9" s="227" t="s">
        <v>23</v>
      </c>
      <c r="S9" s="227" t="s">
        <v>23</v>
      </c>
      <c r="T9" s="227" t="s">
        <v>23</v>
      </c>
      <c r="U9" s="227" t="s">
        <v>23</v>
      </c>
      <c r="V9" s="227" t="s">
        <v>23</v>
      </c>
      <c r="W9" s="227" t="s">
        <v>23</v>
      </c>
      <c r="X9" s="227" t="s">
        <v>23</v>
      </c>
      <c r="Y9" s="227" t="s">
        <v>23</v>
      </c>
      <c r="Z9" s="227" t="s">
        <v>310</v>
      </c>
      <c r="AA9" s="227" t="s">
        <v>23</v>
      </c>
    </row>
    <row r="10" customFormat="false" ht="16.5" hidden="false" customHeight="false" outlineLevel="0" collapsed="false">
      <c r="A10" s="219"/>
      <c r="B10" s="281" t="s">
        <v>388</v>
      </c>
      <c r="C10" s="281"/>
      <c r="D10" s="281"/>
      <c r="E10" s="281"/>
      <c r="F10" s="281"/>
      <c r="G10" s="281"/>
      <c r="H10" s="281"/>
      <c r="I10" s="317" t="n">
        <f aca="false">SUM(I7:I9)</f>
        <v>0</v>
      </c>
      <c r="J10" s="317" t="n">
        <f aca="false">SUM(J7:J9)</f>
        <v>0</v>
      </c>
      <c r="K10" s="317" t="n">
        <f aca="false">SUM(K7:K9)</f>
        <v>2647896</v>
      </c>
      <c r="L10" s="317" t="n">
        <f aca="false">SUM(L7:L9)</f>
        <v>2647896</v>
      </c>
      <c r="M10" s="219"/>
      <c r="N10" s="219"/>
      <c r="O10" s="219"/>
      <c r="P10" s="219"/>
      <c r="Q10" s="219"/>
      <c r="R10" s="219"/>
      <c r="S10" s="219"/>
      <c r="T10" s="219"/>
      <c r="U10" s="219"/>
      <c r="V10" s="219"/>
      <c r="W10" s="219"/>
      <c r="X10" s="219"/>
      <c r="Y10" s="219"/>
      <c r="Z10" s="219"/>
      <c r="AA10" s="212"/>
    </row>
    <row r="11" customFormat="false" ht="50.25" hidden="false" customHeight="true" outlineLevel="0" collapsed="false">
      <c r="A11" s="227" t="n">
        <v>100</v>
      </c>
      <c r="B11" s="221" t="s">
        <v>389</v>
      </c>
      <c r="C11" s="221" t="s">
        <v>390</v>
      </c>
      <c r="D11" s="314" t="n">
        <v>10000000</v>
      </c>
      <c r="E11" s="315" t="s">
        <v>391</v>
      </c>
      <c r="F11" s="315" t="s">
        <v>392</v>
      </c>
      <c r="G11" s="318" t="s">
        <v>23</v>
      </c>
      <c r="H11" s="221" t="s">
        <v>275</v>
      </c>
      <c r="I11" s="316" t="n">
        <v>0</v>
      </c>
      <c r="J11" s="316" t="n">
        <v>0</v>
      </c>
      <c r="K11" s="316" t="n">
        <v>6000000</v>
      </c>
      <c r="L11" s="316" t="n">
        <v>6000000</v>
      </c>
      <c r="M11" s="227" t="s">
        <v>249</v>
      </c>
      <c r="N11" s="227" t="s">
        <v>23</v>
      </c>
      <c r="O11" s="227" t="s">
        <v>23</v>
      </c>
      <c r="P11" s="227" t="s">
        <v>23</v>
      </c>
      <c r="Q11" s="227" t="s">
        <v>249</v>
      </c>
      <c r="R11" s="227" t="s">
        <v>23</v>
      </c>
      <c r="S11" s="227" t="s">
        <v>23</v>
      </c>
      <c r="T11" s="227" t="s">
        <v>23</v>
      </c>
      <c r="U11" s="227" t="s">
        <v>23</v>
      </c>
      <c r="V11" s="227" t="s">
        <v>23</v>
      </c>
      <c r="W11" s="227" t="s">
        <v>23</v>
      </c>
      <c r="X11" s="227" t="s">
        <v>23</v>
      </c>
      <c r="Y11" s="227" t="s">
        <v>23</v>
      </c>
      <c r="Z11" s="227" t="s">
        <v>249</v>
      </c>
      <c r="AA11" s="221" t="s">
        <v>393</v>
      </c>
    </row>
    <row r="12" customFormat="false" ht="48" hidden="false" customHeight="true" outlineLevel="0" collapsed="false">
      <c r="A12" s="227" t="n">
        <v>100</v>
      </c>
      <c r="B12" s="221" t="s">
        <v>289</v>
      </c>
      <c r="C12" s="221" t="s">
        <v>394</v>
      </c>
      <c r="D12" s="314" t="n">
        <v>1000000</v>
      </c>
      <c r="E12" s="315" t="s">
        <v>395</v>
      </c>
      <c r="F12" s="315" t="s">
        <v>396</v>
      </c>
      <c r="G12" s="315" t="s">
        <v>397</v>
      </c>
      <c r="H12" s="221" t="s">
        <v>275</v>
      </c>
      <c r="I12" s="316" t="n">
        <v>0</v>
      </c>
      <c r="J12" s="316" t="n">
        <v>0</v>
      </c>
      <c r="K12" s="316" t="n">
        <v>789000</v>
      </c>
      <c r="L12" s="316" t="n">
        <v>789000</v>
      </c>
      <c r="M12" s="227" t="s">
        <v>249</v>
      </c>
      <c r="N12" s="227" t="s">
        <v>23</v>
      </c>
      <c r="O12" s="227" t="s">
        <v>23</v>
      </c>
      <c r="P12" s="227" t="s">
        <v>23</v>
      </c>
      <c r="Q12" s="227" t="s">
        <v>249</v>
      </c>
      <c r="R12" s="227" t="s">
        <v>23</v>
      </c>
      <c r="S12" s="227" t="s">
        <v>23</v>
      </c>
      <c r="T12" s="227" t="s">
        <v>23</v>
      </c>
      <c r="U12" s="227" t="s">
        <v>23</v>
      </c>
      <c r="V12" s="227" t="s">
        <v>23</v>
      </c>
      <c r="W12" s="227" t="s">
        <v>23</v>
      </c>
      <c r="X12" s="227" t="s">
        <v>23</v>
      </c>
      <c r="Y12" s="227" t="s">
        <v>23</v>
      </c>
      <c r="Z12" s="227" t="s">
        <v>249</v>
      </c>
      <c r="AA12" s="227" t="s">
        <v>23</v>
      </c>
    </row>
    <row r="13" s="319" customFormat="true" ht="30" hidden="false" customHeight="true" outlineLevel="0" collapsed="false">
      <c r="A13" s="227" t="n">
        <v>100</v>
      </c>
      <c r="B13" s="221" t="s">
        <v>398</v>
      </c>
      <c r="C13" s="221" t="s">
        <v>399</v>
      </c>
      <c r="D13" s="314" t="n">
        <v>7000000</v>
      </c>
      <c r="E13" s="315" t="s">
        <v>400</v>
      </c>
      <c r="F13" s="315" t="s">
        <v>401</v>
      </c>
      <c r="G13" s="315" t="s">
        <v>402</v>
      </c>
      <c r="H13" s="221" t="s">
        <v>316</v>
      </c>
      <c r="I13" s="316" t="n">
        <v>0</v>
      </c>
      <c r="J13" s="316" t="n">
        <v>0</v>
      </c>
      <c r="K13" s="316" t="n">
        <v>1400000</v>
      </c>
      <c r="L13" s="316" t="n">
        <f aca="false">I13+J13+K13</f>
        <v>1400000</v>
      </c>
      <c r="M13" s="227" t="s">
        <v>310</v>
      </c>
      <c r="N13" s="227" t="s">
        <v>23</v>
      </c>
      <c r="O13" s="227" t="s">
        <v>23</v>
      </c>
      <c r="P13" s="227" t="s">
        <v>23</v>
      </c>
      <c r="Q13" s="229" t="s">
        <v>310</v>
      </c>
      <c r="R13" s="227" t="s">
        <v>23</v>
      </c>
      <c r="S13" s="227" t="s">
        <v>23</v>
      </c>
      <c r="T13" s="227" t="s">
        <v>23</v>
      </c>
      <c r="U13" s="227" t="s">
        <v>23</v>
      </c>
      <c r="V13" s="227" t="s">
        <v>23</v>
      </c>
      <c r="W13" s="227" t="s">
        <v>23</v>
      </c>
      <c r="X13" s="227" t="s">
        <v>23</v>
      </c>
      <c r="Y13" s="227" t="s">
        <v>23</v>
      </c>
      <c r="Z13" s="227" t="s">
        <v>310</v>
      </c>
      <c r="AA13" s="227" t="s">
        <v>23</v>
      </c>
    </row>
    <row r="14" s="319" customFormat="true" ht="30.75" hidden="false" customHeight="true" outlineLevel="0" collapsed="false">
      <c r="A14" s="227" t="n">
        <v>100</v>
      </c>
      <c r="B14" s="221" t="s">
        <v>403</v>
      </c>
      <c r="C14" s="221" t="s">
        <v>404</v>
      </c>
      <c r="D14" s="314" t="n">
        <v>1150000</v>
      </c>
      <c r="E14" s="315" t="s">
        <v>405</v>
      </c>
      <c r="F14" s="315" t="s">
        <v>401</v>
      </c>
      <c r="G14" s="315" t="s">
        <v>406</v>
      </c>
      <c r="H14" s="221" t="s">
        <v>316</v>
      </c>
      <c r="I14" s="316" t="n">
        <v>0</v>
      </c>
      <c r="J14" s="316" t="n">
        <v>0</v>
      </c>
      <c r="K14" s="316" t="n">
        <v>1150000</v>
      </c>
      <c r="L14" s="316" t="n">
        <f aca="false">I14+J14+K14</f>
        <v>1150000</v>
      </c>
      <c r="M14" s="227" t="s">
        <v>310</v>
      </c>
      <c r="N14" s="227" t="s">
        <v>23</v>
      </c>
      <c r="O14" s="227" t="s">
        <v>23</v>
      </c>
      <c r="P14" s="227" t="s">
        <v>23</v>
      </c>
      <c r="Q14" s="229" t="s">
        <v>310</v>
      </c>
      <c r="R14" s="227" t="s">
        <v>23</v>
      </c>
      <c r="S14" s="227" t="s">
        <v>23</v>
      </c>
      <c r="T14" s="227" t="s">
        <v>23</v>
      </c>
      <c r="U14" s="227" t="s">
        <v>23</v>
      </c>
      <c r="V14" s="227" t="s">
        <v>23</v>
      </c>
      <c r="W14" s="227" t="s">
        <v>23</v>
      </c>
      <c r="X14" s="227" t="s">
        <v>23</v>
      </c>
      <c r="Y14" s="227" t="s">
        <v>23</v>
      </c>
      <c r="Z14" s="227" t="s">
        <v>310</v>
      </c>
      <c r="AA14" s="227" t="s">
        <v>23</v>
      </c>
    </row>
    <row r="15" s="302" customFormat="true" ht="34.5" hidden="false" customHeight="true" outlineLevel="0" collapsed="false">
      <c r="A15" s="227" t="n">
        <v>100</v>
      </c>
      <c r="B15" s="221" t="s">
        <v>407</v>
      </c>
      <c r="C15" s="221" t="s">
        <v>408</v>
      </c>
      <c r="D15" s="314" t="n">
        <v>2780000</v>
      </c>
      <c r="E15" s="315" t="s">
        <v>409</v>
      </c>
      <c r="F15" s="315" t="s">
        <v>410</v>
      </c>
      <c r="G15" s="315" t="s">
        <v>410</v>
      </c>
      <c r="H15" s="221" t="s">
        <v>411</v>
      </c>
      <c r="I15" s="316" t="n">
        <v>0</v>
      </c>
      <c r="J15" s="316" t="n">
        <v>0</v>
      </c>
      <c r="K15" s="316" t="n">
        <v>2224000</v>
      </c>
      <c r="L15" s="316" t="n">
        <v>2224000</v>
      </c>
      <c r="M15" s="227" t="s">
        <v>310</v>
      </c>
      <c r="N15" s="227" t="s">
        <v>23</v>
      </c>
      <c r="O15" s="227" t="s">
        <v>23</v>
      </c>
      <c r="P15" s="227" t="s">
        <v>23</v>
      </c>
      <c r="Q15" s="229" t="s">
        <v>310</v>
      </c>
      <c r="R15" s="227" t="s">
        <v>23</v>
      </c>
      <c r="S15" s="227" t="s">
        <v>23</v>
      </c>
      <c r="T15" s="227" t="s">
        <v>23</v>
      </c>
      <c r="U15" s="227" t="s">
        <v>23</v>
      </c>
      <c r="V15" s="227" t="s">
        <v>23</v>
      </c>
      <c r="W15" s="227" t="s">
        <v>23</v>
      </c>
      <c r="X15" s="227" t="s">
        <v>23</v>
      </c>
      <c r="Y15" s="227" t="s">
        <v>23</v>
      </c>
      <c r="Z15" s="227" t="s">
        <v>310</v>
      </c>
      <c r="AA15" s="227" t="s">
        <v>23</v>
      </c>
    </row>
    <row r="16" s="302" customFormat="true" ht="16.5" hidden="false" customHeight="false" outlineLevel="0" collapsed="false">
      <c r="A16" s="219"/>
      <c r="B16" s="281" t="s">
        <v>412</v>
      </c>
      <c r="C16" s="281"/>
      <c r="D16" s="317"/>
      <c r="E16" s="317"/>
      <c r="F16" s="281"/>
      <c r="G16" s="281"/>
      <c r="H16" s="281"/>
      <c r="I16" s="317" t="n">
        <f aca="false">SUM(I11:I15)</f>
        <v>0</v>
      </c>
      <c r="J16" s="317" t="n">
        <f aca="false">SUM(J11:J15)</f>
        <v>0</v>
      </c>
      <c r="K16" s="317" t="n">
        <f aca="false">SUM(K11:K15)</f>
        <v>11563000</v>
      </c>
      <c r="L16" s="317" t="n">
        <f aca="false">SUM(L11:L15)</f>
        <v>11563000</v>
      </c>
      <c r="M16" s="219"/>
      <c r="N16" s="219"/>
      <c r="O16" s="219"/>
      <c r="P16" s="219"/>
      <c r="Q16" s="219"/>
      <c r="R16" s="219"/>
      <c r="S16" s="219"/>
      <c r="T16" s="219"/>
      <c r="U16" s="219"/>
      <c r="V16" s="219"/>
      <c r="W16" s="219"/>
      <c r="X16" s="219"/>
      <c r="Y16" s="219"/>
      <c r="Z16" s="219"/>
      <c r="AA16" s="320"/>
    </row>
    <row r="17" s="302" customFormat="true" ht="27" hidden="false" customHeight="true" outlineLevel="0" collapsed="false">
      <c r="A17" s="227" t="n">
        <v>101</v>
      </c>
      <c r="B17" s="221" t="s">
        <v>398</v>
      </c>
      <c r="C17" s="221" t="s">
        <v>413</v>
      </c>
      <c r="D17" s="314" t="n">
        <v>4500000</v>
      </c>
      <c r="E17" s="315" t="s">
        <v>414</v>
      </c>
      <c r="F17" s="315" t="s">
        <v>415</v>
      </c>
      <c r="G17" s="315" t="s">
        <v>416</v>
      </c>
      <c r="H17" s="221" t="s">
        <v>275</v>
      </c>
      <c r="I17" s="316" t="n">
        <v>4500000</v>
      </c>
      <c r="J17" s="316" t="n">
        <v>0</v>
      </c>
      <c r="K17" s="316" t="n">
        <v>0</v>
      </c>
      <c r="L17" s="316" t="n">
        <v>4500000</v>
      </c>
      <c r="M17" s="227" t="s">
        <v>310</v>
      </c>
      <c r="N17" s="227" t="s">
        <v>23</v>
      </c>
      <c r="O17" s="227" t="s">
        <v>23</v>
      </c>
      <c r="P17" s="227" t="s">
        <v>23</v>
      </c>
      <c r="Q17" s="227" t="s">
        <v>310</v>
      </c>
      <c r="R17" s="227" t="s">
        <v>23</v>
      </c>
      <c r="S17" s="227" t="s">
        <v>23</v>
      </c>
      <c r="T17" s="227" t="s">
        <v>23</v>
      </c>
      <c r="U17" s="227" t="s">
        <v>23</v>
      </c>
      <c r="V17" s="227" t="s">
        <v>23</v>
      </c>
      <c r="W17" s="227" t="s">
        <v>23</v>
      </c>
      <c r="X17" s="227" t="s">
        <v>23</v>
      </c>
      <c r="Y17" s="227" t="s">
        <v>23</v>
      </c>
      <c r="Z17" s="227" t="s">
        <v>310</v>
      </c>
      <c r="AA17" s="227" t="s">
        <v>23</v>
      </c>
    </row>
    <row r="18" s="302" customFormat="true" ht="30" hidden="false" customHeight="true" outlineLevel="0" collapsed="false">
      <c r="A18" s="227" t="n">
        <v>101</v>
      </c>
      <c r="B18" s="221" t="s">
        <v>417</v>
      </c>
      <c r="C18" s="221" t="s">
        <v>418</v>
      </c>
      <c r="D18" s="314" t="n">
        <v>2700000</v>
      </c>
      <c r="E18" s="315" t="s">
        <v>419</v>
      </c>
      <c r="F18" s="315" t="s">
        <v>420</v>
      </c>
      <c r="G18" s="318" t="s">
        <v>23</v>
      </c>
      <c r="H18" s="221" t="s">
        <v>275</v>
      </c>
      <c r="I18" s="316" t="n">
        <v>540000</v>
      </c>
      <c r="J18" s="316" t="n">
        <v>0</v>
      </c>
      <c r="K18" s="316" t="n">
        <v>0</v>
      </c>
      <c r="L18" s="316" t="n">
        <v>540000</v>
      </c>
      <c r="M18" s="227" t="s">
        <v>310</v>
      </c>
      <c r="N18" s="227" t="s">
        <v>23</v>
      </c>
      <c r="O18" s="227" t="s">
        <v>23</v>
      </c>
      <c r="P18" s="227" t="s">
        <v>23</v>
      </c>
      <c r="Q18" s="227" t="s">
        <v>310</v>
      </c>
      <c r="R18" s="227" t="s">
        <v>23</v>
      </c>
      <c r="S18" s="227" t="s">
        <v>23</v>
      </c>
      <c r="T18" s="227" t="s">
        <v>23</v>
      </c>
      <c r="U18" s="227" t="s">
        <v>23</v>
      </c>
      <c r="V18" s="227" t="s">
        <v>23</v>
      </c>
      <c r="W18" s="227" t="s">
        <v>23</v>
      </c>
      <c r="X18" s="227" t="s">
        <v>23</v>
      </c>
      <c r="Y18" s="227" t="s">
        <v>23</v>
      </c>
      <c r="Z18" s="227" t="s">
        <v>310</v>
      </c>
      <c r="AA18" s="227" t="s">
        <v>23</v>
      </c>
    </row>
    <row r="19" s="302" customFormat="true" ht="39.75" hidden="false" customHeight="true" outlineLevel="0" collapsed="false">
      <c r="A19" s="227" t="n">
        <v>101</v>
      </c>
      <c r="B19" s="221" t="s">
        <v>291</v>
      </c>
      <c r="C19" s="221" t="s">
        <v>421</v>
      </c>
      <c r="D19" s="314" t="n">
        <v>2000000</v>
      </c>
      <c r="E19" s="315" t="s">
        <v>422</v>
      </c>
      <c r="F19" s="315" t="s">
        <v>423</v>
      </c>
      <c r="G19" s="315" t="s">
        <v>424</v>
      </c>
      <c r="H19" s="221" t="s">
        <v>275</v>
      </c>
      <c r="I19" s="316" t="n">
        <v>2000000</v>
      </c>
      <c r="J19" s="316" t="n">
        <v>0</v>
      </c>
      <c r="K19" s="316" t="n">
        <v>0</v>
      </c>
      <c r="L19" s="316" t="n">
        <v>2000000</v>
      </c>
      <c r="M19" s="227" t="s">
        <v>310</v>
      </c>
      <c r="N19" s="227" t="s">
        <v>23</v>
      </c>
      <c r="O19" s="227" t="s">
        <v>23</v>
      </c>
      <c r="P19" s="227" t="s">
        <v>23</v>
      </c>
      <c r="Q19" s="227" t="s">
        <v>310</v>
      </c>
      <c r="R19" s="227" t="s">
        <v>23</v>
      </c>
      <c r="S19" s="227" t="s">
        <v>23</v>
      </c>
      <c r="T19" s="227" t="s">
        <v>23</v>
      </c>
      <c r="U19" s="227" t="s">
        <v>23</v>
      </c>
      <c r="V19" s="227" t="s">
        <v>23</v>
      </c>
      <c r="W19" s="227" t="s">
        <v>23</v>
      </c>
      <c r="X19" s="227" t="s">
        <v>23</v>
      </c>
      <c r="Y19" s="227" t="s">
        <v>310</v>
      </c>
      <c r="Z19" s="227" t="s">
        <v>23</v>
      </c>
      <c r="AA19" s="227" t="s">
        <v>23</v>
      </c>
    </row>
    <row r="20" s="302" customFormat="true" ht="38.25" hidden="false" customHeight="true" outlineLevel="0" collapsed="false">
      <c r="A20" s="227" t="n">
        <v>101</v>
      </c>
      <c r="B20" s="221" t="s">
        <v>279</v>
      </c>
      <c r="C20" s="221" t="s">
        <v>425</v>
      </c>
      <c r="D20" s="314" t="n">
        <v>2000000</v>
      </c>
      <c r="E20" s="315" t="s">
        <v>426</v>
      </c>
      <c r="F20" s="315" t="s">
        <v>427</v>
      </c>
      <c r="G20" s="315" t="s">
        <v>428</v>
      </c>
      <c r="H20" s="221" t="s">
        <v>275</v>
      </c>
      <c r="I20" s="316" t="n">
        <v>2000000</v>
      </c>
      <c r="J20" s="316" t="n">
        <v>0</v>
      </c>
      <c r="K20" s="316" t="n">
        <v>0</v>
      </c>
      <c r="L20" s="316" t="n">
        <v>2000000</v>
      </c>
      <c r="M20" s="227" t="s">
        <v>310</v>
      </c>
      <c r="N20" s="227" t="s">
        <v>23</v>
      </c>
      <c r="O20" s="227" t="s">
        <v>23</v>
      </c>
      <c r="P20" s="227" t="s">
        <v>23</v>
      </c>
      <c r="Q20" s="227" t="s">
        <v>310</v>
      </c>
      <c r="R20" s="227" t="s">
        <v>23</v>
      </c>
      <c r="S20" s="227" t="s">
        <v>23</v>
      </c>
      <c r="T20" s="227" t="s">
        <v>23</v>
      </c>
      <c r="U20" s="227" t="s">
        <v>23</v>
      </c>
      <c r="V20" s="227" t="s">
        <v>23</v>
      </c>
      <c r="W20" s="227" t="s">
        <v>23</v>
      </c>
      <c r="X20" s="227" t="s">
        <v>23</v>
      </c>
      <c r="Y20" s="227" t="s">
        <v>310</v>
      </c>
      <c r="Z20" s="227" t="s">
        <v>23</v>
      </c>
      <c r="AA20" s="227" t="s">
        <v>23</v>
      </c>
    </row>
    <row r="21" s="302" customFormat="true" ht="30" hidden="false" customHeight="true" outlineLevel="0" collapsed="false">
      <c r="A21" s="227" t="n">
        <v>101</v>
      </c>
      <c r="B21" s="221" t="s">
        <v>429</v>
      </c>
      <c r="C21" s="221" t="s">
        <v>430</v>
      </c>
      <c r="D21" s="314" t="n">
        <v>4000000</v>
      </c>
      <c r="E21" s="315" t="s">
        <v>396</v>
      </c>
      <c r="F21" s="315" t="s">
        <v>431</v>
      </c>
      <c r="G21" s="318" t="s">
        <v>23</v>
      </c>
      <c r="H21" s="221" t="s">
        <v>275</v>
      </c>
      <c r="I21" s="316" t="n">
        <v>1600000</v>
      </c>
      <c r="J21" s="316" t="n">
        <v>0</v>
      </c>
      <c r="K21" s="316" t="n">
        <v>0</v>
      </c>
      <c r="L21" s="316" t="n">
        <v>1600000</v>
      </c>
      <c r="M21" s="227" t="s">
        <v>310</v>
      </c>
      <c r="N21" s="227" t="s">
        <v>23</v>
      </c>
      <c r="O21" s="227" t="s">
        <v>23</v>
      </c>
      <c r="P21" s="227" t="s">
        <v>23</v>
      </c>
      <c r="Q21" s="227" t="s">
        <v>310</v>
      </c>
      <c r="R21" s="227" t="s">
        <v>23</v>
      </c>
      <c r="S21" s="227" t="s">
        <v>23</v>
      </c>
      <c r="T21" s="227" t="s">
        <v>23</v>
      </c>
      <c r="U21" s="227" t="s">
        <v>23</v>
      </c>
      <c r="V21" s="227" t="s">
        <v>23</v>
      </c>
      <c r="W21" s="227" t="s">
        <v>23</v>
      </c>
      <c r="X21" s="227" t="s">
        <v>23</v>
      </c>
      <c r="Y21" s="227" t="s">
        <v>23</v>
      </c>
      <c r="Z21" s="227" t="s">
        <v>310</v>
      </c>
      <c r="AA21" s="227" t="s">
        <v>23</v>
      </c>
    </row>
    <row r="22" s="302" customFormat="true" ht="33" hidden="false" customHeight="true" outlineLevel="0" collapsed="false">
      <c r="A22" s="227" t="n">
        <v>101</v>
      </c>
      <c r="B22" s="221" t="s">
        <v>432</v>
      </c>
      <c r="C22" s="221" t="s">
        <v>433</v>
      </c>
      <c r="D22" s="314" t="n">
        <v>1500000</v>
      </c>
      <c r="E22" s="315" t="s">
        <v>434</v>
      </c>
      <c r="F22" s="315" t="s">
        <v>435</v>
      </c>
      <c r="G22" s="318" t="s">
        <v>23</v>
      </c>
      <c r="H22" s="221" t="s">
        <v>275</v>
      </c>
      <c r="I22" s="316" t="n">
        <v>750000</v>
      </c>
      <c r="J22" s="316" t="n">
        <v>0</v>
      </c>
      <c r="K22" s="316" t="n">
        <v>0</v>
      </c>
      <c r="L22" s="316" t="n">
        <v>750000</v>
      </c>
      <c r="M22" s="227" t="s">
        <v>310</v>
      </c>
      <c r="N22" s="227" t="s">
        <v>23</v>
      </c>
      <c r="O22" s="227" t="s">
        <v>23</v>
      </c>
      <c r="P22" s="227" t="s">
        <v>23</v>
      </c>
      <c r="Q22" s="227" t="s">
        <v>310</v>
      </c>
      <c r="R22" s="227" t="s">
        <v>23</v>
      </c>
      <c r="S22" s="227" t="s">
        <v>23</v>
      </c>
      <c r="T22" s="227" t="s">
        <v>23</v>
      </c>
      <c r="U22" s="227" t="s">
        <v>23</v>
      </c>
      <c r="V22" s="227" t="s">
        <v>23</v>
      </c>
      <c r="W22" s="227" t="s">
        <v>23</v>
      </c>
      <c r="X22" s="227" t="s">
        <v>23</v>
      </c>
      <c r="Y22" s="227" t="s">
        <v>310</v>
      </c>
      <c r="Z22" s="227"/>
      <c r="AA22" s="227" t="s">
        <v>23</v>
      </c>
    </row>
    <row r="23" s="302" customFormat="true" ht="40.5" hidden="false" customHeight="true" outlineLevel="0" collapsed="false">
      <c r="A23" s="227" t="n">
        <v>101</v>
      </c>
      <c r="B23" s="221" t="s">
        <v>436</v>
      </c>
      <c r="C23" s="221" t="s">
        <v>437</v>
      </c>
      <c r="D23" s="314" t="n">
        <v>3897300</v>
      </c>
      <c r="E23" s="315" t="s">
        <v>438</v>
      </c>
      <c r="F23" s="315" t="s">
        <v>439</v>
      </c>
      <c r="G23" s="315" t="s">
        <v>439</v>
      </c>
      <c r="H23" s="221" t="s">
        <v>275</v>
      </c>
      <c r="I23" s="316" t="n">
        <v>3896387</v>
      </c>
      <c r="J23" s="316" t="n">
        <v>0</v>
      </c>
      <c r="K23" s="316" t="n">
        <v>0</v>
      </c>
      <c r="L23" s="316" t="n">
        <v>3896387</v>
      </c>
      <c r="M23" s="227" t="s">
        <v>310</v>
      </c>
      <c r="N23" s="227" t="s">
        <v>23</v>
      </c>
      <c r="O23" s="227" t="s">
        <v>23</v>
      </c>
      <c r="P23" s="227" t="s">
        <v>23</v>
      </c>
      <c r="Q23" s="227" t="s">
        <v>310</v>
      </c>
      <c r="R23" s="227" t="s">
        <v>23</v>
      </c>
      <c r="S23" s="227" t="s">
        <v>23</v>
      </c>
      <c r="T23" s="227" t="s">
        <v>23</v>
      </c>
      <c r="U23" s="227" t="s">
        <v>23</v>
      </c>
      <c r="V23" s="227" t="s">
        <v>23</v>
      </c>
      <c r="W23" s="227" t="s">
        <v>23</v>
      </c>
      <c r="X23" s="227" t="s">
        <v>23</v>
      </c>
      <c r="Y23" s="227" t="s">
        <v>23</v>
      </c>
      <c r="Z23" s="227" t="s">
        <v>310</v>
      </c>
      <c r="AA23" s="134" t="s">
        <v>440</v>
      </c>
    </row>
    <row r="24" s="302" customFormat="true" ht="32.25" hidden="false" customHeight="true" outlineLevel="0" collapsed="false">
      <c r="A24" s="227" t="n">
        <v>101</v>
      </c>
      <c r="B24" s="221" t="s">
        <v>441</v>
      </c>
      <c r="C24" s="221" t="s">
        <v>442</v>
      </c>
      <c r="D24" s="316" t="n">
        <v>1500000</v>
      </c>
      <c r="E24" s="315" t="s">
        <v>443</v>
      </c>
      <c r="F24" s="315" t="s">
        <v>444</v>
      </c>
      <c r="G24" s="315" t="s">
        <v>23</v>
      </c>
      <c r="H24" s="221" t="s">
        <v>445</v>
      </c>
      <c r="I24" s="316" t="n">
        <v>750000</v>
      </c>
      <c r="J24" s="316" t="n">
        <v>0</v>
      </c>
      <c r="K24" s="316" t="n">
        <v>0</v>
      </c>
      <c r="L24" s="316" t="n">
        <v>750000</v>
      </c>
      <c r="M24" s="227" t="s">
        <v>310</v>
      </c>
      <c r="N24" s="227" t="s">
        <v>23</v>
      </c>
      <c r="O24" s="227" t="s">
        <v>310</v>
      </c>
      <c r="P24" s="227" t="s">
        <v>23</v>
      </c>
      <c r="Q24" s="227" t="s">
        <v>23</v>
      </c>
      <c r="R24" s="227" t="s">
        <v>310</v>
      </c>
      <c r="S24" s="227" t="s">
        <v>23</v>
      </c>
      <c r="T24" s="227" t="s">
        <v>310</v>
      </c>
      <c r="U24" s="227" t="s">
        <v>23</v>
      </c>
      <c r="V24" s="227" t="s">
        <v>23</v>
      </c>
      <c r="W24" s="227" t="s">
        <v>310</v>
      </c>
      <c r="X24" s="227" t="s">
        <v>23</v>
      </c>
      <c r="Y24" s="227" t="s">
        <v>23</v>
      </c>
      <c r="Z24" s="227" t="s">
        <v>310</v>
      </c>
      <c r="AA24" s="227" t="s">
        <v>23</v>
      </c>
    </row>
    <row r="25" s="302" customFormat="true" ht="38.25" hidden="false" customHeight="true" outlineLevel="0" collapsed="false">
      <c r="A25" s="227" t="n">
        <v>101</v>
      </c>
      <c r="B25" s="221" t="s">
        <v>446</v>
      </c>
      <c r="C25" s="221" t="s">
        <v>447</v>
      </c>
      <c r="D25" s="321" t="n">
        <v>1550000</v>
      </c>
      <c r="E25" s="266" t="s">
        <v>448</v>
      </c>
      <c r="F25" s="315" t="s">
        <v>449</v>
      </c>
      <c r="G25" s="315" t="s">
        <v>450</v>
      </c>
      <c r="H25" s="221" t="s">
        <v>316</v>
      </c>
      <c r="I25" s="314" t="n">
        <v>1550000</v>
      </c>
      <c r="J25" s="316" t="n">
        <v>0</v>
      </c>
      <c r="K25" s="316" t="n">
        <v>0</v>
      </c>
      <c r="L25" s="316" t="n">
        <f aca="false">I25+J25+K25</f>
        <v>1550000</v>
      </c>
      <c r="M25" s="322" t="s">
        <v>310</v>
      </c>
      <c r="N25" s="322" t="s">
        <v>23</v>
      </c>
      <c r="O25" s="322" t="s">
        <v>23</v>
      </c>
      <c r="P25" s="322" t="s">
        <v>23</v>
      </c>
      <c r="Q25" s="322" t="s">
        <v>310</v>
      </c>
      <c r="R25" s="227" t="s">
        <v>23</v>
      </c>
      <c r="S25" s="227" t="s">
        <v>23</v>
      </c>
      <c r="T25" s="227" t="s">
        <v>23</v>
      </c>
      <c r="U25" s="227" t="s">
        <v>23</v>
      </c>
      <c r="V25" s="227" t="s">
        <v>23</v>
      </c>
      <c r="W25" s="227" t="s">
        <v>23</v>
      </c>
      <c r="X25" s="227" t="s">
        <v>23</v>
      </c>
      <c r="Y25" s="227" t="s">
        <v>249</v>
      </c>
      <c r="Z25" s="322" t="s">
        <v>310</v>
      </c>
      <c r="AA25" s="227" t="s">
        <v>23</v>
      </c>
    </row>
    <row r="26" s="302" customFormat="true" ht="32.25" hidden="false" customHeight="true" outlineLevel="0" collapsed="false">
      <c r="A26" s="259" t="n">
        <v>101</v>
      </c>
      <c r="B26" s="323" t="s">
        <v>451</v>
      </c>
      <c r="C26" s="323" t="s">
        <v>452</v>
      </c>
      <c r="D26" s="324" t="n">
        <v>480000</v>
      </c>
      <c r="E26" s="325" t="s">
        <v>453</v>
      </c>
      <c r="F26" s="326" t="s">
        <v>454</v>
      </c>
      <c r="G26" s="326" t="s">
        <v>454</v>
      </c>
      <c r="H26" s="323" t="s">
        <v>316</v>
      </c>
      <c r="I26" s="327" t="n">
        <v>480000</v>
      </c>
      <c r="J26" s="328" t="n">
        <v>0</v>
      </c>
      <c r="K26" s="328" t="n">
        <v>0</v>
      </c>
      <c r="L26" s="328" t="n">
        <f aca="false">I26+J26+K26</f>
        <v>480000</v>
      </c>
      <c r="M26" s="329" t="s">
        <v>310</v>
      </c>
      <c r="N26" s="329" t="s">
        <v>23</v>
      </c>
      <c r="O26" s="329" t="s">
        <v>23</v>
      </c>
      <c r="P26" s="329" t="s">
        <v>23</v>
      </c>
      <c r="Q26" s="329" t="s">
        <v>310</v>
      </c>
      <c r="R26" s="259" t="s">
        <v>23</v>
      </c>
      <c r="S26" s="259" t="s">
        <v>23</v>
      </c>
      <c r="T26" s="259" t="s">
        <v>23</v>
      </c>
      <c r="U26" s="259" t="s">
        <v>23</v>
      </c>
      <c r="V26" s="259" t="s">
        <v>23</v>
      </c>
      <c r="W26" s="259" t="s">
        <v>23</v>
      </c>
      <c r="X26" s="259" t="s">
        <v>23</v>
      </c>
      <c r="Y26" s="259" t="s">
        <v>249</v>
      </c>
      <c r="Z26" s="329" t="s">
        <v>310</v>
      </c>
      <c r="AA26" s="259" t="s">
        <v>23</v>
      </c>
    </row>
    <row r="27" s="302" customFormat="true" ht="40.9" hidden="false" customHeight="true" outlineLevel="0" collapsed="false">
      <c r="A27" s="227" t="n">
        <v>101</v>
      </c>
      <c r="B27" s="221" t="s">
        <v>455</v>
      </c>
      <c r="C27" s="247" t="s">
        <v>456</v>
      </c>
      <c r="D27" s="321" t="n">
        <v>5058</v>
      </c>
      <c r="E27" s="266" t="s">
        <v>457</v>
      </c>
      <c r="F27" s="315" t="s">
        <v>457</v>
      </c>
      <c r="G27" s="315" t="s">
        <v>457</v>
      </c>
      <c r="H27" s="221" t="s">
        <v>316</v>
      </c>
      <c r="I27" s="314" t="n">
        <v>5058</v>
      </c>
      <c r="J27" s="316" t="n">
        <v>0</v>
      </c>
      <c r="K27" s="316" t="n">
        <v>0</v>
      </c>
      <c r="L27" s="316" t="n">
        <f aca="false">I27+J27+K27</f>
        <v>5058</v>
      </c>
      <c r="M27" s="322" t="s">
        <v>310</v>
      </c>
      <c r="N27" s="322" t="s">
        <v>23</v>
      </c>
      <c r="O27" s="322" t="s">
        <v>23</v>
      </c>
      <c r="P27" s="322" t="s">
        <v>23</v>
      </c>
      <c r="Q27" s="322" t="s">
        <v>310</v>
      </c>
      <c r="R27" s="227" t="s">
        <v>23</v>
      </c>
      <c r="S27" s="227" t="s">
        <v>23</v>
      </c>
      <c r="T27" s="227" t="s">
        <v>23</v>
      </c>
      <c r="U27" s="227" t="s">
        <v>23</v>
      </c>
      <c r="V27" s="227" t="s">
        <v>23</v>
      </c>
      <c r="W27" s="227" t="s">
        <v>23</v>
      </c>
      <c r="X27" s="227" t="s">
        <v>23</v>
      </c>
      <c r="Y27" s="227" t="s">
        <v>249</v>
      </c>
      <c r="Z27" s="322" t="s">
        <v>310</v>
      </c>
      <c r="AA27" s="227" t="s">
        <v>23</v>
      </c>
    </row>
    <row r="28" s="302" customFormat="true" ht="27" hidden="false" customHeight="true" outlineLevel="0" collapsed="false">
      <c r="A28" s="227" t="n">
        <v>101</v>
      </c>
      <c r="B28" s="221" t="s">
        <v>458</v>
      </c>
      <c r="C28" s="221" t="s">
        <v>459</v>
      </c>
      <c r="D28" s="321" t="n">
        <v>9500000</v>
      </c>
      <c r="E28" s="266" t="s">
        <v>376</v>
      </c>
      <c r="F28" s="315" t="s">
        <v>397</v>
      </c>
      <c r="G28" s="315" t="s">
        <v>460</v>
      </c>
      <c r="H28" s="221" t="s">
        <v>316</v>
      </c>
      <c r="I28" s="314" t="n">
        <v>5125000</v>
      </c>
      <c r="J28" s="316" t="n">
        <v>0</v>
      </c>
      <c r="K28" s="316" t="n">
        <v>0</v>
      </c>
      <c r="L28" s="316" t="n">
        <f aca="false">I28+J28+K28</f>
        <v>5125000</v>
      </c>
      <c r="M28" s="322" t="s">
        <v>310</v>
      </c>
      <c r="N28" s="322" t="s">
        <v>23</v>
      </c>
      <c r="O28" s="322" t="s">
        <v>23</v>
      </c>
      <c r="P28" s="322" t="s">
        <v>23</v>
      </c>
      <c r="Q28" s="322" t="s">
        <v>310</v>
      </c>
      <c r="R28" s="227" t="s">
        <v>23</v>
      </c>
      <c r="S28" s="227" t="s">
        <v>23</v>
      </c>
      <c r="T28" s="227" t="s">
        <v>23</v>
      </c>
      <c r="U28" s="227" t="s">
        <v>23</v>
      </c>
      <c r="V28" s="227" t="s">
        <v>23</v>
      </c>
      <c r="W28" s="227" t="s">
        <v>23</v>
      </c>
      <c r="X28" s="227" t="s">
        <v>23</v>
      </c>
      <c r="Y28" s="227" t="s">
        <v>249</v>
      </c>
      <c r="Z28" s="322" t="s">
        <v>310</v>
      </c>
      <c r="AA28" s="227" t="s">
        <v>23</v>
      </c>
    </row>
    <row r="29" s="302" customFormat="true" ht="27" hidden="false" customHeight="true" outlineLevel="0" collapsed="false">
      <c r="A29" s="227" t="n">
        <v>101</v>
      </c>
      <c r="B29" s="221" t="s">
        <v>451</v>
      </c>
      <c r="C29" s="221" t="s">
        <v>461</v>
      </c>
      <c r="D29" s="321" t="n">
        <v>3850000</v>
      </c>
      <c r="E29" s="266" t="s">
        <v>462</v>
      </c>
      <c r="F29" s="315" t="s">
        <v>397</v>
      </c>
      <c r="G29" s="315" t="s">
        <v>397</v>
      </c>
      <c r="H29" s="221" t="s">
        <v>316</v>
      </c>
      <c r="I29" s="314" t="n">
        <v>3837756</v>
      </c>
      <c r="J29" s="316" t="n">
        <v>0</v>
      </c>
      <c r="K29" s="316" t="n">
        <v>0</v>
      </c>
      <c r="L29" s="316" t="n">
        <f aca="false">I29+J29+K29</f>
        <v>3837756</v>
      </c>
      <c r="M29" s="322" t="s">
        <v>310</v>
      </c>
      <c r="N29" s="322" t="s">
        <v>23</v>
      </c>
      <c r="O29" s="322" t="s">
        <v>23</v>
      </c>
      <c r="P29" s="322" t="s">
        <v>23</v>
      </c>
      <c r="Q29" s="322" t="s">
        <v>310</v>
      </c>
      <c r="R29" s="227" t="s">
        <v>23</v>
      </c>
      <c r="S29" s="227" t="s">
        <v>23</v>
      </c>
      <c r="T29" s="227" t="s">
        <v>23</v>
      </c>
      <c r="U29" s="227" t="s">
        <v>23</v>
      </c>
      <c r="V29" s="227" t="s">
        <v>23</v>
      </c>
      <c r="W29" s="227" t="s">
        <v>23</v>
      </c>
      <c r="X29" s="227" t="s">
        <v>23</v>
      </c>
      <c r="Y29" s="227" t="s">
        <v>249</v>
      </c>
      <c r="Z29" s="322" t="s">
        <v>310</v>
      </c>
      <c r="AA29" s="227" t="s">
        <v>23</v>
      </c>
    </row>
    <row r="30" s="302" customFormat="true" ht="30" hidden="false" customHeight="true" outlineLevel="0" collapsed="false">
      <c r="A30" s="227" t="n">
        <v>101</v>
      </c>
      <c r="B30" s="221" t="s">
        <v>463</v>
      </c>
      <c r="C30" s="221" t="s">
        <v>464</v>
      </c>
      <c r="D30" s="321" t="n">
        <v>3000000</v>
      </c>
      <c r="E30" s="266" t="s">
        <v>465</v>
      </c>
      <c r="F30" s="315" t="s">
        <v>397</v>
      </c>
      <c r="G30" s="315" t="s">
        <v>397</v>
      </c>
      <c r="H30" s="221" t="s">
        <v>316</v>
      </c>
      <c r="I30" s="314" t="n">
        <v>900000</v>
      </c>
      <c r="J30" s="316" t="n">
        <v>0</v>
      </c>
      <c r="K30" s="316" t="n">
        <v>0</v>
      </c>
      <c r="L30" s="316" t="n">
        <f aca="false">I30+J30+K30</f>
        <v>900000</v>
      </c>
      <c r="M30" s="322" t="s">
        <v>310</v>
      </c>
      <c r="N30" s="322" t="s">
        <v>23</v>
      </c>
      <c r="O30" s="322" t="s">
        <v>23</v>
      </c>
      <c r="P30" s="322" t="s">
        <v>23</v>
      </c>
      <c r="Q30" s="322" t="s">
        <v>310</v>
      </c>
      <c r="R30" s="227" t="s">
        <v>23</v>
      </c>
      <c r="S30" s="227" t="s">
        <v>23</v>
      </c>
      <c r="T30" s="227" t="s">
        <v>23</v>
      </c>
      <c r="U30" s="227" t="s">
        <v>23</v>
      </c>
      <c r="V30" s="227" t="s">
        <v>23</v>
      </c>
      <c r="W30" s="227" t="s">
        <v>23</v>
      </c>
      <c r="X30" s="227" t="s">
        <v>23</v>
      </c>
      <c r="Y30" s="227" t="s">
        <v>249</v>
      </c>
      <c r="Z30" s="322" t="s">
        <v>310</v>
      </c>
      <c r="AA30" s="227" t="s">
        <v>23</v>
      </c>
    </row>
    <row r="31" s="302" customFormat="true" ht="28.5" hidden="false" customHeight="true" outlineLevel="0" collapsed="false">
      <c r="A31" s="227" t="n">
        <v>101</v>
      </c>
      <c r="B31" s="221" t="s">
        <v>382</v>
      </c>
      <c r="C31" s="221" t="s">
        <v>466</v>
      </c>
      <c r="D31" s="321" t="n">
        <v>4500000</v>
      </c>
      <c r="E31" s="266" t="s">
        <v>465</v>
      </c>
      <c r="F31" s="315" t="s">
        <v>397</v>
      </c>
      <c r="G31" s="315" t="s">
        <v>397</v>
      </c>
      <c r="H31" s="221" t="s">
        <v>316</v>
      </c>
      <c r="I31" s="314" t="n">
        <v>1350000</v>
      </c>
      <c r="J31" s="316" t="n">
        <v>0</v>
      </c>
      <c r="K31" s="316" t="n">
        <v>0</v>
      </c>
      <c r="L31" s="316" t="n">
        <f aca="false">I31+J31+K31</f>
        <v>1350000</v>
      </c>
      <c r="M31" s="322" t="s">
        <v>310</v>
      </c>
      <c r="N31" s="322" t="s">
        <v>23</v>
      </c>
      <c r="O31" s="322" t="s">
        <v>23</v>
      </c>
      <c r="P31" s="322" t="s">
        <v>23</v>
      </c>
      <c r="Q31" s="322" t="s">
        <v>310</v>
      </c>
      <c r="R31" s="227" t="s">
        <v>23</v>
      </c>
      <c r="S31" s="227" t="s">
        <v>23</v>
      </c>
      <c r="T31" s="227" t="s">
        <v>23</v>
      </c>
      <c r="U31" s="227" t="s">
        <v>23</v>
      </c>
      <c r="V31" s="227" t="s">
        <v>23</v>
      </c>
      <c r="W31" s="227" t="s">
        <v>23</v>
      </c>
      <c r="X31" s="227" t="s">
        <v>23</v>
      </c>
      <c r="Y31" s="227" t="s">
        <v>249</v>
      </c>
      <c r="Z31" s="322" t="s">
        <v>310</v>
      </c>
      <c r="AA31" s="227" t="s">
        <v>23</v>
      </c>
    </row>
    <row r="32" s="302" customFormat="true" ht="28.5" hidden="false" customHeight="true" outlineLevel="0" collapsed="false">
      <c r="A32" s="227" t="n">
        <v>101</v>
      </c>
      <c r="B32" s="221" t="s">
        <v>467</v>
      </c>
      <c r="C32" s="221" t="s">
        <v>468</v>
      </c>
      <c r="D32" s="316" t="n">
        <v>2498000</v>
      </c>
      <c r="E32" s="266" t="s">
        <v>469</v>
      </c>
      <c r="F32" s="315" t="s">
        <v>397</v>
      </c>
      <c r="G32" s="315" t="s">
        <v>397</v>
      </c>
      <c r="H32" s="221" t="s">
        <v>316</v>
      </c>
      <c r="I32" s="314" t="n">
        <v>749400</v>
      </c>
      <c r="J32" s="316" t="n">
        <v>0</v>
      </c>
      <c r="K32" s="316" t="n">
        <v>0</v>
      </c>
      <c r="L32" s="316" t="n">
        <f aca="false">I32+J32+K32</f>
        <v>749400</v>
      </c>
      <c r="M32" s="322" t="s">
        <v>310</v>
      </c>
      <c r="N32" s="322" t="s">
        <v>23</v>
      </c>
      <c r="O32" s="322" t="s">
        <v>23</v>
      </c>
      <c r="P32" s="322" t="s">
        <v>23</v>
      </c>
      <c r="Q32" s="322" t="s">
        <v>310</v>
      </c>
      <c r="R32" s="227" t="s">
        <v>23</v>
      </c>
      <c r="S32" s="227" t="s">
        <v>23</v>
      </c>
      <c r="T32" s="227" t="s">
        <v>23</v>
      </c>
      <c r="U32" s="227" t="s">
        <v>23</v>
      </c>
      <c r="V32" s="227" t="s">
        <v>23</v>
      </c>
      <c r="W32" s="227" t="s">
        <v>23</v>
      </c>
      <c r="X32" s="227" t="s">
        <v>23</v>
      </c>
      <c r="Y32" s="227" t="s">
        <v>249</v>
      </c>
      <c r="Z32" s="322" t="s">
        <v>310</v>
      </c>
      <c r="AA32" s="227" t="s">
        <v>23</v>
      </c>
    </row>
    <row r="33" s="302" customFormat="true" ht="30" hidden="false" customHeight="true" outlineLevel="0" collapsed="false">
      <c r="A33" s="227" t="n">
        <v>101</v>
      </c>
      <c r="B33" s="221" t="s">
        <v>470</v>
      </c>
      <c r="C33" s="221" t="s">
        <v>471</v>
      </c>
      <c r="D33" s="316" t="n">
        <v>2000000</v>
      </c>
      <c r="E33" s="266" t="s">
        <v>472</v>
      </c>
      <c r="F33" s="315" t="s">
        <v>397</v>
      </c>
      <c r="G33" s="315" t="s">
        <v>397</v>
      </c>
      <c r="H33" s="221" t="s">
        <v>316</v>
      </c>
      <c r="I33" s="314" t="n">
        <v>600000</v>
      </c>
      <c r="J33" s="316" t="n">
        <v>0</v>
      </c>
      <c r="K33" s="316" t="n">
        <v>0</v>
      </c>
      <c r="L33" s="316" t="n">
        <f aca="false">I33+J33+K33</f>
        <v>600000</v>
      </c>
      <c r="M33" s="322" t="s">
        <v>310</v>
      </c>
      <c r="N33" s="322" t="s">
        <v>23</v>
      </c>
      <c r="O33" s="322" t="s">
        <v>23</v>
      </c>
      <c r="P33" s="322" t="s">
        <v>23</v>
      </c>
      <c r="Q33" s="322" t="s">
        <v>310</v>
      </c>
      <c r="R33" s="227" t="s">
        <v>23</v>
      </c>
      <c r="S33" s="227" t="s">
        <v>23</v>
      </c>
      <c r="T33" s="227" t="s">
        <v>23</v>
      </c>
      <c r="U33" s="227" t="s">
        <v>23</v>
      </c>
      <c r="V33" s="227" t="s">
        <v>23</v>
      </c>
      <c r="W33" s="227" t="s">
        <v>23</v>
      </c>
      <c r="X33" s="227" t="s">
        <v>23</v>
      </c>
      <c r="Y33" s="227" t="s">
        <v>249</v>
      </c>
      <c r="Z33" s="322" t="s">
        <v>310</v>
      </c>
      <c r="AA33" s="227" t="s">
        <v>23</v>
      </c>
    </row>
    <row r="34" s="302" customFormat="true" ht="31.5" hidden="false" customHeight="true" outlineLevel="0" collapsed="false">
      <c r="A34" s="227" t="n">
        <v>101</v>
      </c>
      <c r="B34" s="221" t="s">
        <v>473</v>
      </c>
      <c r="C34" s="221" t="s">
        <v>474</v>
      </c>
      <c r="D34" s="316" t="n">
        <v>990000</v>
      </c>
      <c r="E34" s="266" t="s">
        <v>475</v>
      </c>
      <c r="F34" s="315" t="s">
        <v>424</v>
      </c>
      <c r="G34" s="315" t="s">
        <v>424</v>
      </c>
      <c r="H34" s="221" t="s">
        <v>316</v>
      </c>
      <c r="I34" s="314" t="n">
        <v>990000</v>
      </c>
      <c r="J34" s="316" t="n">
        <v>0</v>
      </c>
      <c r="K34" s="316" t="n">
        <v>0</v>
      </c>
      <c r="L34" s="316" t="n">
        <f aca="false">I34+J34+K34</f>
        <v>990000</v>
      </c>
      <c r="M34" s="322" t="s">
        <v>310</v>
      </c>
      <c r="N34" s="322" t="s">
        <v>23</v>
      </c>
      <c r="O34" s="322" t="s">
        <v>23</v>
      </c>
      <c r="P34" s="322" t="s">
        <v>23</v>
      </c>
      <c r="Q34" s="322" t="s">
        <v>310</v>
      </c>
      <c r="R34" s="227" t="s">
        <v>23</v>
      </c>
      <c r="S34" s="227" t="s">
        <v>23</v>
      </c>
      <c r="T34" s="227" t="s">
        <v>23</v>
      </c>
      <c r="U34" s="227" t="s">
        <v>23</v>
      </c>
      <c r="V34" s="227" t="s">
        <v>23</v>
      </c>
      <c r="W34" s="227" t="s">
        <v>23</v>
      </c>
      <c r="X34" s="227" t="s">
        <v>23</v>
      </c>
      <c r="Y34" s="227" t="s">
        <v>249</v>
      </c>
      <c r="Z34" s="322" t="s">
        <v>310</v>
      </c>
      <c r="AA34" s="227" t="s">
        <v>23</v>
      </c>
    </row>
    <row r="35" s="302" customFormat="true" ht="30" hidden="false" customHeight="true" outlineLevel="0" collapsed="false">
      <c r="A35" s="227" t="n">
        <v>101</v>
      </c>
      <c r="B35" s="221" t="s">
        <v>476</v>
      </c>
      <c r="C35" s="247" t="s">
        <v>477</v>
      </c>
      <c r="D35" s="316" t="n">
        <v>290000</v>
      </c>
      <c r="E35" s="316" t="s">
        <v>478</v>
      </c>
      <c r="F35" s="315" t="n">
        <v>101.1214</v>
      </c>
      <c r="G35" s="247" t="s">
        <v>479</v>
      </c>
      <c r="H35" s="221" t="s">
        <v>248</v>
      </c>
      <c r="I35" s="316" t="n">
        <v>290000</v>
      </c>
      <c r="J35" s="316" t="n">
        <v>0</v>
      </c>
      <c r="K35" s="316" t="n">
        <v>0</v>
      </c>
      <c r="L35" s="316" t="n">
        <f aca="false">I35+J35+K35</f>
        <v>290000</v>
      </c>
      <c r="M35" s="322" t="s">
        <v>310</v>
      </c>
      <c r="N35" s="322" t="s">
        <v>23</v>
      </c>
      <c r="O35" s="322" t="s">
        <v>23</v>
      </c>
      <c r="P35" s="322" t="s">
        <v>23</v>
      </c>
      <c r="Q35" s="322" t="s">
        <v>310</v>
      </c>
      <c r="R35" s="227" t="s">
        <v>23</v>
      </c>
      <c r="S35" s="227" t="s">
        <v>23</v>
      </c>
      <c r="T35" s="227" t="s">
        <v>23</v>
      </c>
      <c r="U35" s="227" t="s">
        <v>23</v>
      </c>
      <c r="V35" s="227" t="s">
        <v>23</v>
      </c>
      <c r="W35" s="227" t="s">
        <v>23</v>
      </c>
      <c r="X35" s="227" t="s">
        <v>23</v>
      </c>
      <c r="Y35" s="227" t="s">
        <v>249</v>
      </c>
      <c r="Z35" s="322" t="s">
        <v>310</v>
      </c>
      <c r="AA35" s="227" t="s">
        <v>23</v>
      </c>
    </row>
    <row r="36" s="302" customFormat="true" ht="38.25" hidden="false" customHeight="true" outlineLevel="0" collapsed="false">
      <c r="A36" s="227" t="n">
        <v>101</v>
      </c>
      <c r="B36" s="221" t="s">
        <v>480</v>
      </c>
      <c r="C36" s="221" t="s">
        <v>481</v>
      </c>
      <c r="D36" s="330" t="s">
        <v>482</v>
      </c>
      <c r="E36" s="316" t="s">
        <v>483</v>
      </c>
      <c r="F36" s="247" t="s">
        <v>484</v>
      </c>
      <c r="G36" s="247" t="s">
        <v>484</v>
      </c>
      <c r="H36" s="221" t="s">
        <v>254</v>
      </c>
      <c r="I36" s="314" t="n">
        <v>43500</v>
      </c>
      <c r="J36" s="316" t="n">
        <v>0</v>
      </c>
      <c r="K36" s="316" t="n">
        <v>0</v>
      </c>
      <c r="L36" s="316" t="n">
        <f aca="false">I36+J36+K36</f>
        <v>43500</v>
      </c>
      <c r="M36" s="227" t="s">
        <v>249</v>
      </c>
      <c r="N36" s="227" t="s">
        <v>23</v>
      </c>
      <c r="O36" s="227" t="s">
        <v>23</v>
      </c>
      <c r="P36" s="227" t="s">
        <v>23</v>
      </c>
      <c r="Q36" s="227" t="s">
        <v>249</v>
      </c>
      <c r="R36" s="227" t="s">
        <v>23</v>
      </c>
      <c r="S36" s="227" t="s">
        <v>23</v>
      </c>
      <c r="T36" s="227" t="s">
        <v>23</v>
      </c>
      <c r="U36" s="227" t="s">
        <v>23</v>
      </c>
      <c r="V36" s="227" t="s">
        <v>23</v>
      </c>
      <c r="W36" s="227" t="s">
        <v>23</v>
      </c>
      <c r="X36" s="227" t="s">
        <v>23</v>
      </c>
      <c r="Y36" s="227" t="s">
        <v>249</v>
      </c>
      <c r="Z36" s="227" t="s">
        <v>23</v>
      </c>
      <c r="AA36" s="331" t="s">
        <v>485</v>
      </c>
    </row>
    <row r="37" s="302" customFormat="true" ht="40.5" hidden="false" customHeight="true" outlineLevel="0" collapsed="false">
      <c r="A37" s="227" t="n">
        <v>101</v>
      </c>
      <c r="B37" s="221" t="s">
        <v>486</v>
      </c>
      <c r="C37" s="221" t="s">
        <v>487</v>
      </c>
      <c r="D37" s="330" t="s">
        <v>482</v>
      </c>
      <c r="E37" s="316" t="s">
        <v>488</v>
      </c>
      <c r="F37" s="247" t="s">
        <v>484</v>
      </c>
      <c r="G37" s="247" t="s">
        <v>484</v>
      </c>
      <c r="H37" s="221" t="s">
        <v>254</v>
      </c>
      <c r="I37" s="314" t="n">
        <v>57770</v>
      </c>
      <c r="J37" s="316" t="n">
        <v>0</v>
      </c>
      <c r="K37" s="316" t="n">
        <v>0</v>
      </c>
      <c r="L37" s="316" t="n">
        <f aca="false">I37+J37+K37</f>
        <v>57770</v>
      </c>
      <c r="M37" s="227" t="s">
        <v>249</v>
      </c>
      <c r="N37" s="227" t="s">
        <v>23</v>
      </c>
      <c r="O37" s="227" t="s">
        <v>23</v>
      </c>
      <c r="P37" s="227" t="s">
        <v>23</v>
      </c>
      <c r="Q37" s="227" t="s">
        <v>249</v>
      </c>
      <c r="R37" s="227" t="s">
        <v>23</v>
      </c>
      <c r="S37" s="227" t="s">
        <v>23</v>
      </c>
      <c r="T37" s="227" t="s">
        <v>23</v>
      </c>
      <c r="U37" s="227" t="s">
        <v>23</v>
      </c>
      <c r="V37" s="227" t="s">
        <v>23</v>
      </c>
      <c r="W37" s="227" t="s">
        <v>23</v>
      </c>
      <c r="X37" s="227" t="s">
        <v>23</v>
      </c>
      <c r="Y37" s="227" t="s">
        <v>249</v>
      </c>
      <c r="Z37" s="227" t="s">
        <v>23</v>
      </c>
      <c r="AA37" s="331"/>
    </row>
    <row r="38" s="302" customFormat="true" ht="40.5" hidden="false" customHeight="true" outlineLevel="0" collapsed="false">
      <c r="A38" s="227" t="n">
        <v>101</v>
      </c>
      <c r="B38" s="221" t="s">
        <v>489</v>
      </c>
      <c r="C38" s="247" t="s">
        <v>490</v>
      </c>
      <c r="D38" s="330" t="s">
        <v>482</v>
      </c>
      <c r="E38" s="316" t="s">
        <v>491</v>
      </c>
      <c r="F38" s="247" t="s">
        <v>484</v>
      </c>
      <c r="G38" s="247" t="s">
        <v>484</v>
      </c>
      <c r="H38" s="221" t="s">
        <v>254</v>
      </c>
      <c r="I38" s="314" t="n">
        <v>79000</v>
      </c>
      <c r="J38" s="316" t="n">
        <v>0</v>
      </c>
      <c r="K38" s="316" t="n">
        <v>0</v>
      </c>
      <c r="L38" s="316" t="n">
        <f aca="false">I38+J38+K38</f>
        <v>79000</v>
      </c>
      <c r="M38" s="227" t="s">
        <v>249</v>
      </c>
      <c r="N38" s="227" t="s">
        <v>23</v>
      </c>
      <c r="O38" s="227" t="s">
        <v>23</v>
      </c>
      <c r="P38" s="227" t="s">
        <v>23</v>
      </c>
      <c r="Q38" s="227" t="s">
        <v>249</v>
      </c>
      <c r="R38" s="227" t="s">
        <v>23</v>
      </c>
      <c r="S38" s="227" t="s">
        <v>23</v>
      </c>
      <c r="T38" s="227" t="s">
        <v>23</v>
      </c>
      <c r="U38" s="227" t="s">
        <v>23</v>
      </c>
      <c r="V38" s="227" t="s">
        <v>23</v>
      </c>
      <c r="W38" s="227" t="s">
        <v>23</v>
      </c>
      <c r="X38" s="227" t="s">
        <v>23</v>
      </c>
      <c r="Y38" s="227" t="s">
        <v>249</v>
      </c>
      <c r="Z38" s="227" t="s">
        <v>23</v>
      </c>
      <c r="AA38" s="331"/>
    </row>
    <row r="39" s="302" customFormat="true" ht="42.75" hidden="false" customHeight="false" outlineLevel="0" collapsed="false">
      <c r="A39" s="247" t="n">
        <v>101</v>
      </c>
      <c r="B39" s="221" t="s">
        <v>492</v>
      </c>
      <c r="C39" s="221" t="s">
        <v>493</v>
      </c>
      <c r="D39" s="316" t="n">
        <v>2599629</v>
      </c>
      <c r="E39" s="316" t="s">
        <v>494</v>
      </c>
      <c r="F39" s="247" t="s">
        <v>495</v>
      </c>
      <c r="G39" s="247" t="s">
        <v>496</v>
      </c>
      <c r="H39" s="221" t="s">
        <v>411</v>
      </c>
      <c r="I39" s="314" t="n">
        <v>1884590</v>
      </c>
      <c r="J39" s="316" t="n">
        <v>0</v>
      </c>
      <c r="K39" s="316" t="n">
        <v>0</v>
      </c>
      <c r="L39" s="316" t="n">
        <v>1884590</v>
      </c>
      <c r="M39" s="227" t="s">
        <v>249</v>
      </c>
      <c r="N39" s="227" t="s">
        <v>23</v>
      </c>
      <c r="O39" s="227" t="s">
        <v>23</v>
      </c>
      <c r="P39" s="227" t="s">
        <v>23</v>
      </c>
      <c r="Q39" s="227" t="s">
        <v>249</v>
      </c>
      <c r="R39" s="227" t="s">
        <v>23</v>
      </c>
      <c r="S39" s="227" t="s">
        <v>23</v>
      </c>
      <c r="T39" s="227" t="s">
        <v>23</v>
      </c>
      <c r="U39" s="227" t="s">
        <v>23</v>
      </c>
      <c r="V39" s="227" t="s">
        <v>23</v>
      </c>
      <c r="W39" s="227" t="s">
        <v>23</v>
      </c>
      <c r="X39" s="227" t="s">
        <v>23</v>
      </c>
      <c r="Y39" s="227" t="s">
        <v>249</v>
      </c>
      <c r="Z39" s="227" t="s">
        <v>23</v>
      </c>
      <c r="AA39" s="134" t="s">
        <v>497</v>
      </c>
    </row>
    <row r="40" customFormat="false" ht="29.25" hidden="false" customHeight="true" outlineLevel="0" collapsed="false">
      <c r="A40" s="247" t="n">
        <v>101</v>
      </c>
      <c r="B40" s="221" t="s">
        <v>498</v>
      </c>
      <c r="C40" s="221" t="s">
        <v>499</v>
      </c>
      <c r="D40" s="316" t="n">
        <v>2300000</v>
      </c>
      <c r="E40" s="316" t="s">
        <v>453</v>
      </c>
      <c r="F40" s="247" t="s">
        <v>424</v>
      </c>
      <c r="G40" s="247" t="s">
        <v>500</v>
      </c>
      <c r="H40" s="221" t="s">
        <v>411</v>
      </c>
      <c r="I40" s="314" t="n">
        <v>2000000</v>
      </c>
      <c r="J40" s="316" t="n">
        <v>0</v>
      </c>
      <c r="K40" s="316" t="n">
        <v>0</v>
      </c>
      <c r="L40" s="316" t="n">
        <v>2000000</v>
      </c>
      <c r="M40" s="227" t="s">
        <v>249</v>
      </c>
      <c r="N40" s="227" t="s">
        <v>23</v>
      </c>
      <c r="O40" s="227" t="s">
        <v>23</v>
      </c>
      <c r="P40" s="227" t="s">
        <v>23</v>
      </c>
      <c r="Q40" s="227" t="s">
        <v>249</v>
      </c>
      <c r="R40" s="227" t="s">
        <v>23</v>
      </c>
      <c r="S40" s="227" t="s">
        <v>23</v>
      </c>
      <c r="T40" s="227" t="s">
        <v>23</v>
      </c>
      <c r="U40" s="227" t="s">
        <v>23</v>
      </c>
      <c r="V40" s="227" t="s">
        <v>23</v>
      </c>
      <c r="W40" s="227" t="s">
        <v>23</v>
      </c>
      <c r="X40" s="227" t="s">
        <v>23</v>
      </c>
      <c r="Y40" s="227" t="s">
        <v>23</v>
      </c>
      <c r="Z40" s="227" t="s">
        <v>249</v>
      </c>
      <c r="AA40" s="227" t="s">
        <v>23</v>
      </c>
    </row>
    <row r="41" customFormat="false" ht="32.25" hidden="false" customHeight="true" outlineLevel="0" collapsed="false">
      <c r="A41" s="247" t="n">
        <v>101</v>
      </c>
      <c r="B41" s="221" t="s">
        <v>501</v>
      </c>
      <c r="C41" s="221" t="s">
        <v>502</v>
      </c>
      <c r="D41" s="316" t="n">
        <v>1998000</v>
      </c>
      <c r="E41" s="316" t="s">
        <v>503</v>
      </c>
      <c r="F41" s="247" t="s">
        <v>397</v>
      </c>
      <c r="G41" s="247" t="s">
        <v>397</v>
      </c>
      <c r="H41" s="221" t="s">
        <v>411</v>
      </c>
      <c r="I41" s="314" t="n">
        <v>1998000</v>
      </c>
      <c r="J41" s="316" t="n">
        <v>0</v>
      </c>
      <c r="K41" s="316" t="n">
        <v>0</v>
      </c>
      <c r="L41" s="316" t="n">
        <v>1998000</v>
      </c>
      <c r="M41" s="227" t="s">
        <v>249</v>
      </c>
      <c r="N41" s="227" t="s">
        <v>23</v>
      </c>
      <c r="O41" s="227" t="s">
        <v>23</v>
      </c>
      <c r="P41" s="227" t="s">
        <v>23</v>
      </c>
      <c r="Q41" s="227" t="s">
        <v>249</v>
      </c>
      <c r="R41" s="227" t="s">
        <v>23</v>
      </c>
      <c r="S41" s="227" t="s">
        <v>23</v>
      </c>
      <c r="T41" s="227" t="s">
        <v>23</v>
      </c>
      <c r="U41" s="227" t="s">
        <v>23</v>
      </c>
      <c r="V41" s="227" t="s">
        <v>23</v>
      </c>
      <c r="W41" s="227" t="s">
        <v>23</v>
      </c>
      <c r="X41" s="227" t="s">
        <v>23</v>
      </c>
      <c r="Y41" s="227" t="s">
        <v>23</v>
      </c>
      <c r="Z41" s="227" t="s">
        <v>249</v>
      </c>
      <c r="AA41" s="227" t="s">
        <v>23</v>
      </c>
    </row>
    <row r="42" customFormat="false" ht="18" hidden="false" customHeight="true" outlineLevel="0" collapsed="false">
      <c r="A42" s="332"/>
      <c r="B42" s="212" t="s">
        <v>504</v>
      </c>
      <c r="C42" s="332"/>
      <c r="D42" s="333"/>
      <c r="E42" s="333"/>
      <c r="F42" s="333"/>
      <c r="G42" s="333"/>
      <c r="H42" s="333"/>
      <c r="I42" s="244" t="n">
        <f aca="false">SUM(I17:I41)</f>
        <v>37976461</v>
      </c>
      <c r="J42" s="244" t="n">
        <f aca="false">SUM(J17:J41)</f>
        <v>0</v>
      </c>
      <c r="K42" s="244" t="n">
        <f aca="false">SUM(K17:K41)</f>
        <v>0</v>
      </c>
      <c r="L42" s="244" t="n">
        <f aca="false">SUM(L17:L41)</f>
        <v>37976461</v>
      </c>
      <c r="M42" s="219"/>
      <c r="N42" s="219"/>
      <c r="O42" s="219"/>
      <c r="P42" s="219"/>
      <c r="Q42" s="219"/>
      <c r="R42" s="219"/>
      <c r="S42" s="219"/>
      <c r="T42" s="219"/>
      <c r="U42" s="219"/>
      <c r="V42" s="219"/>
      <c r="W42" s="219"/>
      <c r="X42" s="219"/>
      <c r="Y42" s="219"/>
      <c r="Z42" s="219"/>
      <c r="AA42" s="212"/>
    </row>
    <row r="43" customFormat="false" ht="19.5" hidden="false" customHeight="true" outlineLevel="0" collapsed="false">
      <c r="A43" s="334"/>
      <c r="B43" s="237" t="s">
        <v>13</v>
      </c>
      <c r="C43" s="334"/>
      <c r="D43" s="335"/>
      <c r="E43" s="335"/>
      <c r="F43" s="335"/>
      <c r="G43" s="335"/>
      <c r="H43" s="335"/>
      <c r="I43" s="239" t="n">
        <f aca="false">I10+I16+I42</f>
        <v>37976461</v>
      </c>
      <c r="J43" s="239" t="n">
        <f aca="false">J10+J16+J42</f>
        <v>0</v>
      </c>
      <c r="K43" s="239" t="n">
        <f aca="false">K10+K16+K42</f>
        <v>14210896</v>
      </c>
      <c r="L43" s="239" t="n">
        <f aca="false">L10+L16+L42</f>
        <v>52187357</v>
      </c>
      <c r="M43" s="336"/>
      <c r="N43" s="336"/>
      <c r="O43" s="336"/>
      <c r="P43" s="336"/>
      <c r="Q43" s="336"/>
      <c r="R43" s="336"/>
      <c r="S43" s="336"/>
      <c r="T43" s="336"/>
      <c r="U43" s="336"/>
      <c r="V43" s="336"/>
      <c r="W43" s="336"/>
      <c r="X43" s="336"/>
      <c r="Y43" s="336"/>
      <c r="Z43" s="336"/>
      <c r="AA43" s="237"/>
    </row>
    <row r="44" s="339" customFormat="true" ht="21" hidden="false" customHeight="true" outlineLevel="0" collapsed="false">
      <c r="A44" s="337"/>
      <c r="B44" s="337"/>
      <c r="C44" s="337"/>
      <c r="D44" s="337"/>
      <c r="E44" s="337"/>
      <c r="F44" s="337"/>
      <c r="G44" s="337"/>
      <c r="H44" s="337"/>
      <c r="I44" s="337"/>
      <c r="J44" s="337"/>
      <c r="K44" s="337"/>
      <c r="L44" s="337"/>
      <c r="M44" s="337"/>
      <c r="N44" s="337"/>
      <c r="O44" s="337"/>
      <c r="P44" s="337"/>
      <c r="Q44" s="337"/>
      <c r="R44" s="337"/>
      <c r="S44" s="337"/>
      <c r="T44" s="337"/>
      <c r="U44" s="337"/>
      <c r="V44" s="337"/>
      <c r="W44" s="337"/>
      <c r="X44" s="337"/>
      <c r="Y44" s="337"/>
      <c r="Z44" s="337"/>
      <c r="AA44" s="337"/>
      <c r="AB44" s="338"/>
    </row>
    <row r="45" s="339" customFormat="true" ht="16.5" hidden="false" customHeight="true" outlineLevel="0" collapsed="false">
      <c r="A45" s="340"/>
      <c r="B45" s="340"/>
      <c r="C45" s="340"/>
      <c r="D45" s="340"/>
      <c r="E45" s="340"/>
      <c r="F45" s="340"/>
      <c r="G45" s="340"/>
      <c r="H45" s="340"/>
      <c r="I45" s="340"/>
      <c r="J45" s="340"/>
      <c r="K45" s="340"/>
      <c r="L45" s="340"/>
      <c r="M45" s="340"/>
      <c r="N45" s="340"/>
      <c r="O45" s="340"/>
      <c r="P45" s="340"/>
      <c r="Q45" s="340"/>
      <c r="R45" s="340"/>
      <c r="S45" s="340"/>
      <c r="T45" s="340"/>
      <c r="U45" s="340"/>
      <c r="V45" s="340"/>
      <c r="W45" s="340"/>
      <c r="X45" s="340"/>
      <c r="Y45" s="340"/>
      <c r="Z45" s="340"/>
      <c r="AA45" s="340"/>
      <c r="AB45" s="341"/>
    </row>
    <row r="46" s="339" customFormat="true" ht="15" hidden="false" customHeight="true" outlineLevel="0" collapsed="false">
      <c r="A46" s="341"/>
      <c r="B46" s="341"/>
      <c r="C46" s="341"/>
      <c r="D46" s="341"/>
      <c r="E46" s="341"/>
      <c r="F46" s="341"/>
      <c r="G46" s="341"/>
      <c r="H46" s="341"/>
      <c r="I46" s="341"/>
      <c r="J46" s="341"/>
      <c r="K46" s="341"/>
      <c r="L46" s="341"/>
      <c r="M46" s="341"/>
      <c r="N46" s="341"/>
      <c r="O46" s="341"/>
      <c r="P46" s="341"/>
      <c r="Q46" s="341"/>
      <c r="R46" s="341"/>
      <c r="S46" s="341"/>
      <c r="T46" s="341"/>
      <c r="U46" s="341"/>
      <c r="V46" s="341"/>
      <c r="W46" s="341"/>
      <c r="X46" s="341"/>
      <c r="Y46" s="341"/>
      <c r="Z46" s="341"/>
      <c r="AA46" s="341"/>
      <c r="AB46" s="341"/>
    </row>
    <row r="47" s="339" customFormat="true" ht="15" hidden="false" customHeight="true" outlineLevel="0" collapsed="false">
      <c r="A47" s="341"/>
      <c r="B47" s="341"/>
      <c r="C47" s="341"/>
      <c r="D47" s="341"/>
      <c r="E47" s="341"/>
      <c r="F47" s="341"/>
      <c r="G47" s="341"/>
      <c r="H47" s="341"/>
      <c r="I47" s="341"/>
      <c r="J47" s="341"/>
      <c r="K47" s="341"/>
      <c r="L47" s="341"/>
      <c r="M47" s="341"/>
      <c r="N47" s="341"/>
      <c r="O47" s="341"/>
      <c r="P47" s="341"/>
      <c r="Q47" s="341"/>
      <c r="R47" s="341"/>
      <c r="S47" s="341"/>
      <c r="T47" s="341"/>
      <c r="U47" s="341"/>
      <c r="V47" s="341"/>
      <c r="W47" s="341"/>
      <c r="X47" s="341"/>
      <c r="Y47" s="341"/>
      <c r="Z47" s="341"/>
      <c r="AA47" s="341"/>
      <c r="AB47" s="341"/>
    </row>
    <row r="48" s="339" customFormat="true" ht="15" hidden="false" customHeight="true" outlineLevel="0" collapsed="false">
      <c r="A48" s="341"/>
      <c r="B48" s="341"/>
      <c r="C48" s="341"/>
      <c r="D48" s="341"/>
      <c r="E48" s="341"/>
      <c r="F48" s="341"/>
      <c r="G48" s="341"/>
      <c r="H48" s="341"/>
      <c r="I48" s="341"/>
      <c r="J48" s="341"/>
      <c r="K48" s="341"/>
      <c r="L48" s="341"/>
      <c r="M48" s="341"/>
      <c r="N48" s="341"/>
      <c r="O48" s="341"/>
      <c r="P48" s="341"/>
      <c r="Q48" s="341"/>
      <c r="R48" s="341"/>
      <c r="S48" s="341"/>
      <c r="T48" s="341"/>
      <c r="U48" s="341"/>
      <c r="V48" s="341"/>
      <c r="W48" s="341"/>
      <c r="X48" s="341"/>
      <c r="Y48" s="341"/>
      <c r="Z48" s="341"/>
      <c r="AA48" s="341"/>
      <c r="AB48" s="341"/>
    </row>
    <row r="49" s="339" customFormat="true" ht="15" hidden="false" customHeight="true" outlineLevel="0" collapsed="false">
      <c r="A49" s="341"/>
      <c r="B49" s="341"/>
      <c r="C49" s="341"/>
      <c r="D49" s="341"/>
      <c r="E49" s="341"/>
      <c r="F49" s="341"/>
      <c r="G49" s="341"/>
      <c r="H49" s="341"/>
      <c r="I49" s="341"/>
      <c r="J49" s="341"/>
      <c r="K49" s="341"/>
      <c r="L49" s="341"/>
      <c r="M49" s="341"/>
      <c r="N49" s="341"/>
      <c r="O49" s="341"/>
      <c r="P49" s="341"/>
      <c r="Q49" s="341"/>
      <c r="R49" s="341"/>
      <c r="S49" s="341"/>
      <c r="T49" s="341"/>
      <c r="U49" s="341"/>
      <c r="V49" s="341"/>
      <c r="W49" s="341"/>
      <c r="X49" s="341"/>
      <c r="Y49" s="341"/>
      <c r="Z49" s="341"/>
      <c r="AA49" s="341"/>
      <c r="AB49" s="341"/>
    </row>
    <row r="50" customFormat="false" ht="15" hidden="false" customHeight="true" outlineLevel="0" collapsed="false">
      <c r="A50" s="341"/>
      <c r="B50" s="341"/>
      <c r="C50" s="341"/>
      <c r="D50" s="341"/>
      <c r="E50" s="341"/>
      <c r="F50" s="341"/>
      <c r="G50" s="341"/>
      <c r="H50" s="341"/>
      <c r="I50" s="341"/>
      <c r="J50" s="341"/>
      <c r="K50" s="341"/>
      <c r="L50" s="341"/>
      <c r="M50" s="341"/>
      <c r="N50" s="341"/>
      <c r="O50" s="341"/>
      <c r="P50" s="341"/>
      <c r="Q50" s="341"/>
      <c r="R50" s="341"/>
      <c r="S50" s="341"/>
      <c r="T50" s="341"/>
      <c r="U50" s="341"/>
      <c r="V50" s="341"/>
      <c r="W50" s="341"/>
      <c r="X50" s="341"/>
      <c r="Y50" s="341"/>
      <c r="Z50" s="341"/>
      <c r="AA50" s="341"/>
      <c r="AB50" s="165"/>
    </row>
    <row r="51" customFormat="false" ht="15" hidden="false" customHeight="true" outlineLevel="0" collapsed="false"/>
  </sheetData>
  <mergeCells count="34">
    <mergeCell ref="A4:A6"/>
    <mergeCell ref="B4:B6"/>
    <mergeCell ref="C4:C6"/>
    <mergeCell ref="D4:D6"/>
    <mergeCell ref="E4:E6"/>
    <mergeCell ref="F4:G4"/>
    <mergeCell ref="H4:L4"/>
    <mergeCell ref="M4:N4"/>
    <mergeCell ref="O4:Q4"/>
    <mergeCell ref="R4:S4"/>
    <mergeCell ref="T4:U4"/>
    <mergeCell ref="V4:X4"/>
    <mergeCell ref="Y4:Z4"/>
    <mergeCell ref="AA4:AA6"/>
    <mergeCell ref="F5:F6"/>
    <mergeCell ref="G5:G6"/>
    <mergeCell ref="H5:H6"/>
    <mergeCell ref="I5:L5"/>
    <mergeCell ref="M5:M6"/>
    <mergeCell ref="N5:N6"/>
    <mergeCell ref="O5:P5"/>
    <mergeCell ref="Q5:Q6"/>
    <mergeCell ref="R5:R6"/>
    <mergeCell ref="S5:S6"/>
    <mergeCell ref="T5:T6"/>
    <mergeCell ref="U5:U6"/>
    <mergeCell ref="V5:V6"/>
    <mergeCell ref="W5:W6"/>
    <mergeCell ref="X5:X6"/>
    <mergeCell ref="Y5:Y6"/>
    <mergeCell ref="Z5:Z6"/>
    <mergeCell ref="AA36:AA38"/>
    <mergeCell ref="A44:AA44"/>
    <mergeCell ref="A45:AA45"/>
  </mergeCells>
  <printOptions headings="false" gridLines="false" gridLinesSet="true" horizontalCentered="true" verticalCentered="false"/>
  <pageMargins left="0.747916666666667" right="0.551388888888889" top="0.590277777777778" bottom="0.590972222222222" header="0.511811023622047" footer="0.315277777777778"/>
  <pageSetup paperSize="9" scale="90" fitToWidth="1" fitToHeight="1" pageOrder="overThenDown" orientation="portrait" blackAndWhite="false" draft="false" cellComments="none" firstPageNumber="99" useFirstPageNumber="true" horizontalDpi="300" verticalDpi="300" copies="1"/>
  <headerFooter differentFirst="false" differentOddEven="false">
    <oddHeader/>
    <oddFooter>&amp;C&amp;"標楷體,Regular"&amp;10&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L2"/>
    </sheetView>
  </sheetViews>
  <sheetFormatPr defaultColWidth="8.8984375" defaultRowHeight="16.5" zeroHeight="false" outlineLevelRow="0" outlineLevelCol="0"/>
  <cols>
    <col collapsed="false" customWidth="true" hidden="false" outlineLevel="0" max="2" min="2" style="0" width="7.5"/>
    <col collapsed="false" customWidth="true" hidden="false" outlineLevel="0" max="5" min="3" style="0" width="6.62"/>
    <col collapsed="false" customWidth="true" hidden="false" outlineLevel="0" max="9" min="6" style="0" width="7.24"/>
    <col collapsed="false" customWidth="true" hidden="false" outlineLevel="0" max="10" min="10" style="0" width="7.87"/>
    <col collapsed="false" customWidth="true" hidden="false" outlineLevel="0" max="11" min="11" style="0" width="6.5"/>
    <col collapsed="false" customWidth="true" hidden="false" outlineLevel="0" max="12" min="12" style="0" width="7.5"/>
    <col collapsed="false" customWidth="true" hidden="false" outlineLevel="0" max="17" min="13" style="0" width="9.36"/>
  </cols>
  <sheetData>
    <row r="1" customFormat="false" ht="27.75" hidden="false" customHeight="true" outlineLevel="0" collapsed="false">
      <c r="A1" s="342" t="s">
        <v>42</v>
      </c>
      <c r="B1" s="342"/>
      <c r="C1" s="342"/>
      <c r="D1" s="342"/>
      <c r="E1" s="342"/>
      <c r="F1" s="342"/>
      <c r="G1" s="342"/>
      <c r="H1" s="342"/>
      <c r="I1" s="342"/>
      <c r="J1" s="342"/>
      <c r="K1" s="342"/>
      <c r="L1" s="342"/>
    </row>
    <row r="2" customFormat="false" ht="27.75" hidden="false" customHeight="true" outlineLevel="0" collapsed="false">
      <c r="A2" s="342" t="s">
        <v>505</v>
      </c>
      <c r="B2" s="342"/>
      <c r="C2" s="342"/>
      <c r="D2" s="342"/>
      <c r="E2" s="342"/>
      <c r="F2" s="342"/>
      <c r="G2" s="342"/>
      <c r="H2" s="342"/>
      <c r="I2" s="342"/>
      <c r="J2" s="342"/>
      <c r="K2" s="342"/>
      <c r="L2" s="342"/>
    </row>
    <row r="3" customFormat="false" ht="19.5" hidden="false" customHeight="true" outlineLevel="0" collapsed="false">
      <c r="A3" s="343" t="s">
        <v>506</v>
      </c>
      <c r="B3" s="343"/>
      <c r="C3" s="343"/>
      <c r="D3" s="343"/>
      <c r="E3" s="343"/>
      <c r="F3" s="343"/>
      <c r="G3" s="343"/>
      <c r="H3" s="343"/>
      <c r="I3" s="343"/>
      <c r="J3" s="343"/>
      <c r="K3" s="343"/>
      <c r="L3" s="343"/>
    </row>
    <row r="4" customFormat="false" ht="14.45" hidden="false" customHeight="true" outlineLevel="0" collapsed="false">
      <c r="A4" s="344"/>
      <c r="B4" s="344"/>
      <c r="C4" s="344"/>
      <c r="D4" s="344"/>
      <c r="E4" s="344"/>
      <c r="F4" s="344"/>
      <c r="G4" s="344"/>
      <c r="H4" s="344"/>
      <c r="I4" s="344"/>
      <c r="J4" s="344"/>
      <c r="K4" s="344"/>
      <c r="L4" s="345" t="s">
        <v>45</v>
      </c>
    </row>
    <row r="5" customFormat="false" ht="16.5" hidden="false" customHeight="true" outlineLevel="0" collapsed="false">
      <c r="A5" s="121" t="s">
        <v>507</v>
      </c>
      <c r="B5" s="121" t="s">
        <v>508</v>
      </c>
      <c r="C5" s="121" t="s">
        <v>509</v>
      </c>
      <c r="D5" s="121" t="s">
        <v>510</v>
      </c>
      <c r="E5" s="121" t="s">
        <v>511</v>
      </c>
      <c r="F5" s="346" t="s">
        <v>512</v>
      </c>
      <c r="G5" s="346"/>
      <c r="H5" s="346" t="s">
        <v>513</v>
      </c>
      <c r="I5" s="346"/>
      <c r="J5" s="346" t="s">
        <v>514</v>
      </c>
      <c r="K5" s="346"/>
      <c r="L5" s="121" t="s">
        <v>515</v>
      </c>
    </row>
    <row r="6" customFormat="false" ht="68.25" hidden="false" customHeight="true" outlineLevel="0" collapsed="false">
      <c r="A6" s="121"/>
      <c r="B6" s="121"/>
      <c r="C6" s="121"/>
      <c r="D6" s="121"/>
      <c r="E6" s="121"/>
      <c r="F6" s="121" t="s">
        <v>200</v>
      </c>
      <c r="G6" s="121" t="s">
        <v>516</v>
      </c>
      <c r="H6" s="121" t="s">
        <v>200</v>
      </c>
      <c r="I6" s="121" t="s">
        <v>516</v>
      </c>
      <c r="J6" s="121" t="s">
        <v>517</v>
      </c>
      <c r="K6" s="121" t="s">
        <v>518</v>
      </c>
      <c r="L6" s="121"/>
    </row>
    <row r="7" customFormat="false" ht="27.75" hidden="false" customHeight="true" outlineLevel="0" collapsed="false">
      <c r="A7" s="347" t="s">
        <v>71</v>
      </c>
      <c r="B7" s="348"/>
      <c r="C7" s="349"/>
      <c r="D7" s="349"/>
      <c r="E7" s="350"/>
      <c r="F7" s="349"/>
      <c r="G7" s="349"/>
      <c r="H7" s="350"/>
      <c r="I7" s="349"/>
      <c r="J7" s="349"/>
      <c r="K7" s="350"/>
      <c r="L7" s="349"/>
    </row>
    <row r="8" customFormat="false" ht="27.75" hidden="false" customHeight="true" outlineLevel="0" collapsed="false">
      <c r="A8" s="351"/>
      <c r="B8" s="352"/>
      <c r="C8" s="353"/>
      <c r="D8" s="353"/>
      <c r="E8" s="354"/>
      <c r="F8" s="353"/>
      <c r="G8" s="353"/>
      <c r="H8" s="354"/>
      <c r="I8" s="353"/>
      <c r="J8" s="353"/>
      <c r="K8" s="354"/>
      <c r="L8" s="353"/>
    </row>
    <row r="9" customFormat="false" ht="27.75" hidden="false" customHeight="true" outlineLevel="0" collapsed="false">
      <c r="A9" s="351"/>
      <c r="B9" s="352"/>
      <c r="C9" s="353"/>
      <c r="D9" s="353"/>
      <c r="E9" s="354"/>
      <c r="F9" s="353"/>
      <c r="G9" s="353"/>
      <c r="H9" s="354"/>
      <c r="I9" s="353"/>
      <c r="J9" s="353"/>
      <c r="K9" s="354"/>
      <c r="L9" s="353"/>
    </row>
    <row r="10" customFormat="false" ht="27.75" hidden="false" customHeight="true" outlineLevel="0" collapsed="false">
      <c r="A10" s="351"/>
      <c r="B10" s="352"/>
      <c r="C10" s="353"/>
      <c r="D10" s="353"/>
      <c r="E10" s="354"/>
      <c r="F10" s="353"/>
      <c r="G10" s="353"/>
      <c r="H10" s="354"/>
      <c r="I10" s="353"/>
      <c r="J10" s="353"/>
      <c r="K10" s="354"/>
      <c r="L10" s="353"/>
    </row>
    <row r="11" customFormat="false" ht="27.75" hidden="false" customHeight="true" outlineLevel="0" collapsed="false">
      <c r="A11" s="351"/>
      <c r="B11" s="352"/>
      <c r="C11" s="353"/>
      <c r="D11" s="353"/>
      <c r="E11" s="354"/>
      <c r="F11" s="353"/>
      <c r="G11" s="353"/>
      <c r="H11" s="354"/>
      <c r="I11" s="353"/>
      <c r="J11" s="353"/>
      <c r="K11" s="354"/>
      <c r="L11" s="353"/>
    </row>
    <row r="12" customFormat="false" ht="27.75" hidden="false" customHeight="true" outlineLevel="0" collapsed="false">
      <c r="A12" s="351"/>
      <c r="B12" s="352"/>
      <c r="C12" s="353"/>
      <c r="D12" s="353"/>
      <c r="E12" s="354"/>
      <c r="F12" s="353"/>
      <c r="G12" s="353"/>
      <c r="H12" s="354"/>
      <c r="I12" s="353"/>
      <c r="J12" s="353"/>
      <c r="K12" s="354"/>
      <c r="L12" s="353"/>
    </row>
    <row r="13" customFormat="false" ht="27.75" hidden="false" customHeight="true" outlineLevel="0" collapsed="false">
      <c r="A13" s="351"/>
      <c r="B13" s="352"/>
      <c r="C13" s="353"/>
      <c r="D13" s="353"/>
      <c r="E13" s="354"/>
      <c r="F13" s="353"/>
      <c r="G13" s="353"/>
      <c r="H13" s="354"/>
      <c r="I13" s="353"/>
      <c r="J13" s="353"/>
      <c r="K13" s="354"/>
      <c r="L13" s="353"/>
    </row>
    <row r="14" customFormat="false" ht="27.75" hidden="false" customHeight="true" outlineLevel="0" collapsed="false">
      <c r="A14" s="351"/>
      <c r="B14" s="352"/>
      <c r="C14" s="353"/>
      <c r="D14" s="353"/>
      <c r="E14" s="354"/>
      <c r="F14" s="353"/>
      <c r="G14" s="353"/>
      <c r="H14" s="354"/>
      <c r="I14" s="353"/>
      <c r="J14" s="353"/>
      <c r="K14" s="354"/>
      <c r="L14" s="353"/>
    </row>
    <row r="15" customFormat="false" ht="27.75" hidden="false" customHeight="true" outlineLevel="0" collapsed="false">
      <c r="A15" s="351"/>
      <c r="B15" s="352"/>
      <c r="C15" s="353"/>
      <c r="D15" s="353"/>
      <c r="E15" s="354"/>
      <c r="F15" s="353"/>
      <c r="G15" s="353"/>
      <c r="H15" s="354"/>
      <c r="I15" s="353"/>
      <c r="J15" s="353"/>
      <c r="K15" s="354"/>
      <c r="L15" s="353"/>
    </row>
    <row r="16" customFormat="false" ht="27.75" hidden="false" customHeight="true" outlineLevel="0" collapsed="false">
      <c r="A16" s="351"/>
      <c r="B16" s="352"/>
      <c r="C16" s="353"/>
      <c r="D16" s="353"/>
      <c r="E16" s="354"/>
      <c r="F16" s="353"/>
      <c r="G16" s="353"/>
      <c r="H16" s="354"/>
      <c r="I16" s="353"/>
      <c r="J16" s="353"/>
      <c r="K16" s="354"/>
      <c r="L16" s="353"/>
    </row>
    <row r="17" customFormat="false" ht="27.75" hidden="false" customHeight="true" outlineLevel="0" collapsed="false">
      <c r="A17" s="351"/>
      <c r="B17" s="352"/>
      <c r="C17" s="353"/>
      <c r="D17" s="353"/>
      <c r="E17" s="354"/>
      <c r="F17" s="353"/>
      <c r="G17" s="353"/>
      <c r="H17" s="354"/>
      <c r="I17" s="353"/>
      <c r="J17" s="353"/>
      <c r="K17" s="354"/>
      <c r="L17" s="353"/>
    </row>
    <row r="18" customFormat="false" ht="27.75" hidden="false" customHeight="true" outlineLevel="0" collapsed="false">
      <c r="A18" s="353"/>
      <c r="B18" s="354"/>
      <c r="C18" s="353"/>
      <c r="D18" s="353"/>
      <c r="E18" s="354"/>
      <c r="F18" s="353"/>
      <c r="G18" s="353"/>
      <c r="H18" s="354"/>
      <c r="I18" s="353"/>
      <c r="J18" s="353"/>
      <c r="K18" s="354"/>
      <c r="L18" s="353"/>
    </row>
    <row r="19" customFormat="false" ht="27.75" hidden="false" customHeight="true" outlineLevel="0" collapsed="false">
      <c r="A19" s="355"/>
      <c r="B19" s="353"/>
      <c r="C19" s="355"/>
      <c r="D19" s="355"/>
      <c r="E19" s="353"/>
      <c r="F19" s="355"/>
      <c r="G19" s="355"/>
      <c r="H19" s="353"/>
      <c r="I19" s="355"/>
      <c r="J19" s="355"/>
      <c r="K19" s="353"/>
      <c r="L19" s="355"/>
    </row>
    <row r="20" customFormat="false" ht="27.75" hidden="false" customHeight="true" outlineLevel="0" collapsed="false">
      <c r="A20" s="355"/>
      <c r="B20" s="353"/>
      <c r="C20" s="355"/>
      <c r="D20" s="355"/>
      <c r="E20" s="353"/>
      <c r="F20" s="355"/>
      <c r="G20" s="355"/>
      <c r="H20" s="353"/>
      <c r="I20" s="355"/>
      <c r="J20" s="355"/>
      <c r="K20" s="353"/>
      <c r="L20" s="355"/>
    </row>
    <row r="21" customFormat="false" ht="27.75" hidden="false" customHeight="true" outlineLevel="0" collapsed="false">
      <c r="A21" s="355"/>
      <c r="B21" s="353"/>
      <c r="C21" s="355"/>
      <c r="D21" s="355"/>
      <c r="E21" s="353"/>
      <c r="F21" s="355"/>
      <c r="G21" s="355"/>
      <c r="H21" s="353"/>
      <c r="I21" s="355"/>
      <c r="J21" s="355"/>
      <c r="K21" s="353"/>
      <c r="L21" s="355"/>
    </row>
    <row r="22" customFormat="false" ht="27.75" hidden="false" customHeight="true" outlineLevel="0" collapsed="false">
      <c r="A22" s="355"/>
      <c r="B22" s="353"/>
      <c r="C22" s="355"/>
      <c r="D22" s="355"/>
      <c r="E22" s="353"/>
      <c r="F22" s="355"/>
      <c r="G22" s="355"/>
      <c r="H22" s="353"/>
      <c r="I22" s="355"/>
      <c r="J22" s="355"/>
      <c r="K22" s="353"/>
      <c r="L22" s="355"/>
    </row>
    <row r="23" customFormat="false" ht="27.75" hidden="false" customHeight="true" outlineLevel="0" collapsed="false">
      <c r="A23" s="355"/>
      <c r="B23" s="353"/>
      <c r="C23" s="355"/>
      <c r="D23" s="355"/>
      <c r="E23" s="353"/>
      <c r="F23" s="355"/>
      <c r="G23" s="355"/>
      <c r="H23" s="353"/>
      <c r="I23" s="355"/>
      <c r="J23" s="355"/>
      <c r="K23" s="353"/>
      <c r="L23" s="355"/>
    </row>
    <row r="24" customFormat="false" ht="27.75" hidden="false" customHeight="true" outlineLevel="0" collapsed="false">
      <c r="A24" s="355"/>
      <c r="B24" s="353"/>
      <c r="C24" s="355"/>
      <c r="D24" s="355"/>
      <c r="E24" s="353"/>
      <c r="F24" s="355"/>
      <c r="G24" s="355"/>
      <c r="H24" s="353"/>
      <c r="I24" s="355"/>
      <c r="J24" s="355"/>
      <c r="K24" s="353"/>
      <c r="L24" s="355"/>
    </row>
    <row r="25" customFormat="false" ht="27.75" hidden="false" customHeight="true" outlineLevel="0" collapsed="false">
      <c r="A25" s="356"/>
      <c r="B25" s="357"/>
      <c r="C25" s="356"/>
      <c r="D25" s="356"/>
      <c r="E25" s="358"/>
      <c r="F25" s="356"/>
      <c r="G25" s="356"/>
      <c r="H25" s="358"/>
      <c r="I25" s="356"/>
      <c r="J25" s="356"/>
      <c r="K25" s="358"/>
      <c r="L25" s="356"/>
    </row>
    <row r="26" customFormat="false" ht="27.75" hidden="false" customHeight="true" outlineLevel="0" collapsed="false">
      <c r="A26" s="38"/>
      <c r="F26" s="38"/>
    </row>
    <row r="27" customFormat="false" ht="16.5" hidden="false" customHeight="false" outlineLevel="0" collapsed="false">
      <c r="A27" s="359"/>
    </row>
    <row r="28" customFormat="false" ht="16.5" hidden="false" customHeight="false" outlineLevel="0" collapsed="false">
      <c r="A28" s="359"/>
    </row>
    <row r="29" customFormat="false" ht="16.5" hidden="false" customHeight="false" outlineLevel="0" collapsed="false">
      <c r="A29" s="359"/>
    </row>
  </sheetData>
  <mergeCells count="12">
    <mergeCell ref="A1:L1"/>
    <mergeCell ref="A2:L2"/>
    <mergeCell ref="A3:L3"/>
    <mergeCell ref="A5:A6"/>
    <mergeCell ref="B5:B6"/>
    <mergeCell ref="C5:C6"/>
    <mergeCell ref="D5:D6"/>
    <mergeCell ref="E5:E6"/>
    <mergeCell ref="F5:G5"/>
    <mergeCell ref="H5:I5"/>
    <mergeCell ref="J5:K5"/>
    <mergeCell ref="L5:L6"/>
  </mergeCells>
  <printOptions headings="false" gridLines="false" gridLinesSet="true" horizontalCentered="true" verticalCentered="false"/>
  <pageMargins left="0.747916666666667" right="0.551388888888889" top="0.7875" bottom="0.39375" header="0.511811023622047" footer="0.315277777777778"/>
  <pageSetup paperSize="9" scale="100" fitToWidth="1" fitToHeight="1" pageOrder="overThenDown" orientation="portrait" blackAndWhite="false" draft="false" cellComments="none" firstPageNumber="103" useFirstPageNumber="true" horizontalDpi="300" verticalDpi="300" copies="1"/>
  <headerFooter differentFirst="false" differentOddEven="false">
    <oddHeader/>
    <oddFooter>&amp;C&amp;"標楷體,Regular"&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8T10:29:45Z</dcterms:created>
  <dc:creator>MT85</dc:creator>
  <dc:description/>
  <dc:language>en-US</dc:language>
  <cp:lastModifiedBy>周明宏</cp:lastModifiedBy>
  <cp:lastPrinted>2013-03-08T05:03:44Z</cp:lastPrinted>
  <dcterms:modified xsi:type="dcterms:W3CDTF">2013-04-11T01:36:55Z</dcterms:modified>
  <cp:revision>0</cp:revision>
  <dc:subject/>
  <dc:title/>
</cp:coreProperties>
</file>