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年度</t>
  </si>
  <si>
    <t xml:space="preserve">科目</t>
  </si>
  <si>
    <t xml:space="preserve">上年度
轉入應納數</t>
  </si>
  <si>
    <t xml:space="preserve">本年度
納庫數</t>
  </si>
  <si>
    <t xml:space="preserve">本年度
減免註銷數</t>
  </si>
  <si>
    <t xml:space="preserve">本年度
發生之應納庫款</t>
  </si>
  <si>
    <t xml:space="preserve">截至本年度為止之應納庫款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3</t>
  </si>
  <si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度經常門合計</t>
    </r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罰鍰</t>
    </r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經行政救濟撤銷之罰鍰。</t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08</t>
  </si>
  <si>
    <t xml:space="preserve">補助及協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t xml:space="preserve">09</t>
  </si>
  <si>
    <t xml:space="preserve">捐獻及贈與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捐獻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一般捐獻</t>
    </r>
  </si>
  <si>
    <t xml:space="preserve">補助機關依實際結算金額核撥。</t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t xml:space="preserve">規費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使用規費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場地設施使用費</t>
    </r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t xml:space="preserve">補助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0"/>
    <numFmt numFmtId="167" formatCode="#,##0"/>
    <numFmt numFmtId="168" formatCode="_-* #,##0_-;\-* #,##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8" activeCellId="0" sqref="J7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4.49"/>
    <col collapsed="false" customWidth="true" hidden="false" outlineLevel="0" max="4" min="3" style="2" width="4.32"/>
    <col collapsed="false" customWidth="true" hidden="false" outlineLevel="0" max="5" min="5" style="3" width="20.99"/>
    <col collapsed="false" customWidth="true" hidden="false" outlineLevel="0" max="6" min="6" style="4" width="15.32"/>
    <col collapsed="false" customWidth="true" hidden="false" outlineLevel="0" max="7" min="7" style="4" width="14.99"/>
    <col collapsed="false" customWidth="true" hidden="false" outlineLevel="0" max="8" min="8" style="4" width="16.32"/>
    <col collapsed="false" customWidth="true" hidden="false" outlineLevel="0" max="9" min="9" style="4" width="12.32"/>
    <col collapsed="false" customWidth="true" hidden="false" outlineLevel="0" max="10" min="10" style="4" width="14.15"/>
    <col collapsed="false" customWidth="true" hidden="false" outlineLevel="0" max="11" min="11" style="5" width="18.32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0.1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4" t="n">
        <f aca="false">F5</f>
        <v>182674779</v>
      </c>
      <c r="G4" s="4" t="n">
        <f aca="false">G5</f>
        <v>118486407</v>
      </c>
      <c r="H4" s="4" t="n">
        <f aca="false">H5</f>
        <v>22619346</v>
      </c>
      <c r="J4" s="4" t="n">
        <f aca="false">J5</f>
        <v>55350304</v>
      </c>
    </row>
    <row r="5" customFormat="false" ht="10.5" hidden="false" customHeight="false" outlineLevel="0" collapsed="false">
      <c r="E5" s="9" t="s">
        <v>13</v>
      </c>
      <c r="F5" s="4" t="n">
        <f aca="false">F6+F10+F17+F21+F25+F29+F39+F49</f>
        <v>182674779</v>
      </c>
      <c r="G5" s="4" t="n">
        <f aca="false">G6+G10+G17+G21+G25+G29+G39+G49</f>
        <v>118486407</v>
      </c>
      <c r="H5" s="4" t="n">
        <f aca="false">H6+H10+H17+H21+H25+H29+H39+H49</f>
        <v>22619346</v>
      </c>
      <c r="J5" s="4" t="n">
        <f aca="false">J6+J10+J17+J21+J25+J29+J39+J49</f>
        <v>55350304</v>
      </c>
    </row>
    <row r="6" customFormat="false" ht="10.5" hidden="false" customHeight="false" outlineLevel="0" collapsed="false">
      <c r="A6" s="1" t="s">
        <v>14</v>
      </c>
      <c r="E6" s="3" t="s">
        <v>15</v>
      </c>
      <c r="F6" s="4" t="n">
        <f aca="false">F7</f>
        <v>510324</v>
      </c>
      <c r="G6" s="4" t="n">
        <v>3544</v>
      </c>
      <c r="H6" s="10" t="n">
        <f aca="false">H7</f>
        <v>0</v>
      </c>
      <c r="J6" s="4" t="n">
        <f aca="false">J7</f>
        <v>506780</v>
      </c>
    </row>
    <row r="7" customFormat="false" ht="10.5" hidden="false" customHeight="false" outlineLevel="0" collapsed="false">
      <c r="B7" s="2" t="s">
        <v>16</v>
      </c>
      <c r="E7" s="9" t="s">
        <v>17</v>
      </c>
      <c r="F7" s="4" t="n">
        <f aca="false">F8</f>
        <v>510324</v>
      </c>
      <c r="G7" s="4" t="n">
        <v>3544</v>
      </c>
      <c r="H7" s="10" t="n">
        <f aca="false">H8</f>
        <v>0</v>
      </c>
      <c r="J7" s="4" t="n">
        <f aca="false">J8</f>
        <v>506780</v>
      </c>
    </row>
    <row r="8" customFormat="false" ht="10.5" hidden="false" customHeight="false" outlineLevel="0" collapsed="false">
      <c r="C8" s="2" t="s">
        <v>18</v>
      </c>
      <c r="E8" s="3" t="s">
        <v>19</v>
      </c>
      <c r="F8" s="4" t="n">
        <f aca="false">F9</f>
        <v>510324</v>
      </c>
      <c r="G8" s="4" t="n">
        <v>3544</v>
      </c>
      <c r="H8" s="10" t="n">
        <f aca="false">H9</f>
        <v>0</v>
      </c>
      <c r="J8" s="4" t="n">
        <f aca="false">J9</f>
        <v>506780</v>
      </c>
    </row>
    <row r="9" customFormat="false" ht="10.5" hidden="false" customHeight="false" outlineLevel="0" collapsed="false">
      <c r="D9" s="2" t="s">
        <v>18</v>
      </c>
      <c r="E9" s="3" t="s">
        <v>20</v>
      </c>
      <c r="F9" s="4" t="n">
        <v>510324</v>
      </c>
      <c r="G9" s="4" t="n">
        <v>3544</v>
      </c>
      <c r="H9" s="10" t="n">
        <v>0</v>
      </c>
      <c r="J9" s="4" t="n">
        <f aca="false">F9-G9-H9+I9</f>
        <v>506780</v>
      </c>
    </row>
    <row r="10" customFormat="false" ht="10.5" hidden="false" customHeight="false" outlineLevel="0" collapsed="false">
      <c r="A10" s="1" t="s">
        <v>21</v>
      </c>
      <c r="E10" s="3" t="s">
        <v>22</v>
      </c>
      <c r="F10" s="4" t="n">
        <f aca="false">F11+F14</f>
        <v>24268260</v>
      </c>
      <c r="G10" s="4" t="n">
        <f aca="false">G11+G14</f>
        <v>2573404</v>
      </c>
      <c r="H10" s="10" t="n">
        <f aca="false">H11+H14</f>
        <v>0</v>
      </c>
      <c r="J10" s="4" t="n">
        <f aca="false">J11+J14</f>
        <v>21694856</v>
      </c>
    </row>
    <row r="11" customFormat="false" ht="10.5" hidden="false" customHeight="false" outlineLevel="0" collapsed="false">
      <c r="B11" s="2" t="s">
        <v>16</v>
      </c>
      <c r="E11" s="9" t="s">
        <v>17</v>
      </c>
      <c r="F11" s="4" t="n">
        <v>2739791</v>
      </c>
      <c r="G11" s="4" t="n">
        <v>4019</v>
      </c>
      <c r="H11" s="10" t="n">
        <f aca="false">H12</f>
        <v>0</v>
      </c>
      <c r="J11" s="4" t="n">
        <f aca="false">J12</f>
        <v>2735772</v>
      </c>
    </row>
    <row r="12" customFormat="false" ht="10.5" hidden="false" customHeight="false" outlineLevel="0" collapsed="false">
      <c r="C12" s="2" t="s">
        <v>18</v>
      </c>
      <c r="E12" s="3" t="s">
        <v>19</v>
      </c>
      <c r="F12" s="4" t="n">
        <v>2739791</v>
      </c>
      <c r="G12" s="4" t="n">
        <v>4019</v>
      </c>
      <c r="H12" s="10" t="n">
        <f aca="false">H13</f>
        <v>0</v>
      </c>
      <c r="J12" s="4" t="n">
        <f aca="false">J13</f>
        <v>2735772</v>
      </c>
    </row>
    <row r="13" customFormat="false" ht="10.5" hidden="false" customHeight="false" outlineLevel="0" collapsed="false">
      <c r="D13" s="2" t="s">
        <v>18</v>
      </c>
      <c r="E13" s="3" t="s">
        <v>23</v>
      </c>
      <c r="F13" s="4" t="n">
        <v>2739791</v>
      </c>
      <c r="G13" s="4" t="n">
        <v>4019</v>
      </c>
      <c r="H13" s="10" t="n">
        <v>0</v>
      </c>
      <c r="J13" s="4" t="n">
        <f aca="false">F13-G13-H13+I13</f>
        <v>2735772</v>
      </c>
    </row>
    <row r="14" customFormat="false" ht="10.5" hidden="false" customHeight="false" outlineLevel="0" collapsed="false">
      <c r="B14" s="2" t="s">
        <v>24</v>
      </c>
      <c r="E14" s="9" t="s">
        <v>25</v>
      </c>
      <c r="F14" s="4" t="n">
        <v>21528469</v>
      </c>
      <c r="G14" s="4" t="n">
        <v>2569385</v>
      </c>
      <c r="H14" s="10" t="n">
        <f aca="false">H15</f>
        <v>0</v>
      </c>
      <c r="J14" s="4" t="n">
        <f aca="false">J15</f>
        <v>18959084</v>
      </c>
    </row>
    <row r="15" customFormat="false" ht="10.5" hidden="false" customHeight="false" outlineLevel="0" collapsed="false">
      <c r="C15" s="2" t="s">
        <v>26</v>
      </c>
      <c r="E15" s="3" t="s">
        <v>27</v>
      </c>
      <c r="F15" s="4" t="n">
        <v>21528469</v>
      </c>
      <c r="G15" s="4" t="n">
        <v>2569385</v>
      </c>
      <c r="H15" s="10" t="n">
        <f aca="false">H16</f>
        <v>0</v>
      </c>
      <c r="J15" s="4" t="n">
        <f aca="false">J16</f>
        <v>18959084</v>
      </c>
    </row>
    <row r="16" customFormat="false" ht="10.5" hidden="false" customHeight="false" outlineLevel="0" collapsed="false">
      <c r="D16" s="2" t="s">
        <v>28</v>
      </c>
      <c r="E16" s="3" t="s">
        <v>29</v>
      </c>
      <c r="F16" s="4" t="n">
        <v>21528469</v>
      </c>
      <c r="G16" s="4" t="n">
        <v>2569385</v>
      </c>
      <c r="H16" s="10" t="n">
        <v>0</v>
      </c>
      <c r="J16" s="4" t="n">
        <f aca="false">F16-G16-H16+I16</f>
        <v>18959084</v>
      </c>
    </row>
    <row r="17" customFormat="false" ht="10.5" hidden="false" customHeight="false" outlineLevel="0" collapsed="false">
      <c r="A17" s="1" t="s">
        <v>30</v>
      </c>
      <c r="E17" s="3" t="s">
        <v>31</v>
      </c>
      <c r="F17" s="4" t="n">
        <f aca="false">F18</f>
        <v>4540359</v>
      </c>
      <c r="G17" s="4" t="n">
        <f aca="false">G18</f>
        <v>175157</v>
      </c>
      <c r="H17" s="10" t="n">
        <f aca="false">H18</f>
        <v>0</v>
      </c>
      <c r="J17" s="4" t="n">
        <f aca="false">J18</f>
        <v>4365202</v>
      </c>
    </row>
    <row r="18" customFormat="false" ht="10.5" hidden="false" customHeight="false" outlineLevel="0" collapsed="false">
      <c r="B18" s="2" t="s">
        <v>16</v>
      </c>
      <c r="E18" s="9" t="s">
        <v>17</v>
      </c>
      <c r="F18" s="4" t="n">
        <f aca="false">F19</f>
        <v>4540359</v>
      </c>
      <c r="G18" s="4" t="n">
        <f aca="false">G19</f>
        <v>175157</v>
      </c>
      <c r="H18" s="10" t="n">
        <f aca="false">H19</f>
        <v>0</v>
      </c>
      <c r="J18" s="4" t="n">
        <f aca="false">J19</f>
        <v>4365202</v>
      </c>
    </row>
    <row r="19" customFormat="false" ht="10.5" hidden="false" customHeight="false" outlineLevel="0" collapsed="false">
      <c r="C19" s="2" t="s">
        <v>18</v>
      </c>
      <c r="E19" s="3" t="s">
        <v>19</v>
      </c>
      <c r="F19" s="4" t="n">
        <f aca="false">F20</f>
        <v>4540359</v>
      </c>
      <c r="G19" s="4" t="n">
        <f aca="false">G20</f>
        <v>175157</v>
      </c>
      <c r="H19" s="10" t="n">
        <v>0</v>
      </c>
      <c r="J19" s="4" t="n">
        <f aca="false">J20</f>
        <v>4365202</v>
      </c>
    </row>
    <row r="20" customFormat="false" ht="10.5" hidden="false" customHeight="false" outlineLevel="0" collapsed="false">
      <c r="D20" s="2" t="s">
        <v>18</v>
      </c>
      <c r="E20" s="3" t="s">
        <v>23</v>
      </c>
      <c r="F20" s="4" t="n">
        <v>4540359</v>
      </c>
      <c r="G20" s="4" t="n">
        <v>175157</v>
      </c>
      <c r="H20" s="10" t="n">
        <v>0</v>
      </c>
      <c r="J20" s="4" t="n">
        <f aca="false">F20-G20-H20+I20</f>
        <v>4365202</v>
      </c>
    </row>
    <row r="21" customFormat="false" ht="10.5" hidden="false" customHeight="false" outlineLevel="0" collapsed="false">
      <c r="A21" s="1" t="s">
        <v>32</v>
      </c>
      <c r="E21" s="3" t="s">
        <v>33</v>
      </c>
      <c r="F21" s="4" t="n">
        <f aca="false">F22</f>
        <v>2602286</v>
      </c>
      <c r="G21" s="4" t="n">
        <f aca="false">G22</f>
        <v>15252</v>
      </c>
      <c r="H21" s="10" t="n">
        <f aca="false">H22</f>
        <v>0</v>
      </c>
      <c r="J21" s="4" t="n">
        <f aca="false">J22</f>
        <v>2587034</v>
      </c>
    </row>
    <row r="22" customFormat="false" ht="10.5" hidden="false" customHeight="false" outlineLevel="0" collapsed="false">
      <c r="B22" s="2" t="s">
        <v>16</v>
      </c>
      <c r="E22" s="9" t="s">
        <v>17</v>
      </c>
      <c r="F22" s="4" t="n">
        <f aca="false">F23</f>
        <v>2602286</v>
      </c>
      <c r="G22" s="4" t="n">
        <f aca="false">G23</f>
        <v>15252</v>
      </c>
      <c r="H22" s="10" t="n">
        <f aca="false">H23</f>
        <v>0</v>
      </c>
      <c r="J22" s="4" t="n">
        <f aca="false">J23</f>
        <v>2587034</v>
      </c>
    </row>
    <row r="23" customFormat="false" ht="10.5" hidden="false" customHeight="false" outlineLevel="0" collapsed="false">
      <c r="C23" s="2" t="s">
        <v>18</v>
      </c>
      <c r="E23" s="3" t="s">
        <v>19</v>
      </c>
      <c r="F23" s="4" t="n">
        <f aca="false">F24</f>
        <v>2602286</v>
      </c>
      <c r="G23" s="4" t="n">
        <f aca="false">G24</f>
        <v>15252</v>
      </c>
      <c r="H23" s="10" t="n">
        <f aca="false">H24</f>
        <v>0</v>
      </c>
      <c r="J23" s="4" t="n">
        <f aca="false">J24</f>
        <v>2587034</v>
      </c>
    </row>
    <row r="24" customFormat="false" ht="10.5" hidden="false" customHeight="false" outlineLevel="0" collapsed="false">
      <c r="D24" s="2" t="s">
        <v>18</v>
      </c>
      <c r="E24" s="3" t="s">
        <v>23</v>
      </c>
      <c r="F24" s="4" t="n">
        <v>2602286</v>
      </c>
      <c r="G24" s="4" t="n">
        <v>15252</v>
      </c>
      <c r="H24" s="10" t="n">
        <v>0</v>
      </c>
      <c r="J24" s="4" t="n">
        <f aca="false">F24-G24-H24+I24</f>
        <v>2587034</v>
      </c>
    </row>
    <row r="25" customFormat="false" ht="10.5" hidden="false" customHeight="false" outlineLevel="0" collapsed="false">
      <c r="A25" s="1" t="s">
        <v>34</v>
      </c>
      <c r="E25" s="3" t="s">
        <v>35</v>
      </c>
      <c r="F25" s="4" t="n">
        <f aca="false">F26</f>
        <v>847238</v>
      </c>
      <c r="G25" s="4" t="n">
        <f aca="false">G26</f>
        <v>81215</v>
      </c>
      <c r="H25" s="10" t="n">
        <f aca="false">H26</f>
        <v>100000</v>
      </c>
      <c r="J25" s="4" t="n">
        <f aca="false">J26</f>
        <v>666023</v>
      </c>
    </row>
    <row r="26" customFormat="false" ht="10.5" hidden="false" customHeight="false" outlineLevel="0" collapsed="false">
      <c r="B26" s="2" t="s">
        <v>16</v>
      </c>
      <c r="E26" s="9" t="s">
        <v>17</v>
      </c>
      <c r="F26" s="4" t="n">
        <f aca="false">F27</f>
        <v>847238</v>
      </c>
      <c r="G26" s="4" t="n">
        <f aca="false">G27</f>
        <v>81215</v>
      </c>
      <c r="H26" s="10" t="n">
        <f aca="false">H27</f>
        <v>100000</v>
      </c>
      <c r="J26" s="4" t="n">
        <f aca="false">J27</f>
        <v>666023</v>
      </c>
    </row>
    <row r="27" customFormat="false" ht="10.5" hidden="false" customHeight="false" outlineLevel="0" collapsed="false">
      <c r="C27" s="2" t="s">
        <v>18</v>
      </c>
      <c r="E27" s="3" t="s">
        <v>19</v>
      </c>
      <c r="F27" s="4" t="n">
        <f aca="false">F28</f>
        <v>847238</v>
      </c>
      <c r="G27" s="4" t="n">
        <f aca="false">G28</f>
        <v>81215</v>
      </c>
      <c r="H27" s="10" t="n">
        <f aca="false">H28</f>
        <v>100000</v>
      </c>
      <c r="J27" s="4" t="n">
        <f aca="false">J28</f>
        <v>666023</v>
      </c>
    </row>
    <row r="28" customFormat="false" ht="21" hidden="false" customHeight="false" outlineLevel="0" collapsed="false">
      <c r="D28" s="2" t="s">
        <v>18</v>
      </c>
      <c r="E28" s="3" t="s">
        <v>23</v>
      </c>
      <c r="F28" s="4" t="n">
        <v>847238</v>
      </c>
      <c r="G28" s="4" t="n">
        <v>81215</v>
      </c>
      <c r="H28" s="10" t="n">
        <v>100000</v>
      </c>
      <c r="J28" s="4" t="n">
        <f aca="false">F28-G28-H28+I28</f>
        <v>666023</v>
      </c>
      <c r="K28" s="11" t="s">
        <v>36</v>
      </c>
    </row>
    <row r="29" customFormat="false" ht="10.5" hidden="false" customHeight="false" outlineLevel="0" collapsed="false">
      <c r="A29" s="1" t="s">
        <v>37</v>
      </c>
      <c r="E29" s="3" t="s">
        <v>38</v>
      </c>
      <c r="F29" s="4" t="n">
        <f aca="false">F30+F33+F36</f>
        <v>6648909</v>
      </c>
      <c r="G29" s="4" t="n">
        <f aca="false">G30+G33+G36</f>
        <v>3300708</v>
      </c>
      <c r="H29" s="4" t="n">
        <f aca="false">H30+H33+H36</f>
        <v>457308</v>
      </c>
      <c r="J29" s="4" t="n">
        <f aca="false">J30+J33+J36</f>
        <v>2890893</v>
      </c>
    </row>
    <row r="30" customFormat="false" ht="10.5" hidden="false" customHeight="false" outlineLevel="0" collapsed="false">
      <c r="B30" s="2" t="s">
        <v>16</v>
      </c>
      <c r="E30" s="9" t="s">
        <v>17</v>
      </c>
      <c r="F30" s="4" t="n">
        <f aca="false">F31</f>
        <v>2519332</v>
      </c>
      <c r="G30" s="4" t="n">
        <f aca="false">G31</f>
        <v>277839</v>
      </c>
      <c r="H30" s="10" t="n">
        <f aca="false">H31</f>
        <v>0</v>
      </c>
      <c r="J30" s="4" t="n">
        <f aca="false">J31</f>
        <v>2241493</v>
      </c>
    </row>
    <row r="31" customFormat="false" ht="10.5" hidden="false" customHeight="false" outlineLevel="0" collapsed="false">
      <c r="C31" s="2" t="s">
        <v>18</v>
      </c>
      <c r="E31" s="3" t="s">
        <v>19</v>
      </c>
      <c r="F31" s="4" t="n">
        <f aca="false">F32</f>
        <v>2519332</v>
      </c>
      <c r="G31" s="4" t="n">
        <f aca="false">G32</f>
        <v>277839</v>
      </c>
      <c r="H31" s="10" t="n">
        <f aca="false">H32</f>
        <v>0</v>
      </c>
      <c r="J31" s="4" t="n">
        <f aca="false">J32</f>
        <v>2241493</v>
      </c>
    </row>
    <row r="32" customFormat="false" ht="10.5" hidden="false" customHeight="false" outlineLevel="0" collapsed="false">
      <c r="D32" s="2" t="s">
        <v>18</v>
      </c>
      <c r="E32" s="3" t="s">
        <v>23</v>
      </c>
      <c r="F32" s="4" t="n">
        <v>2519332</v>
      </c>
      <c r="G32" s="4" t="n">
        <v>277839</v>
      </c>
      <c r="H32" s="10" t="n">
        <v>0</v>
      </c>
      <c r="J32" s="4" t="n">
        <f aca="false">F32-G32-H32+I32</f>
        <v>2241493</v>
      </c>
    </row>
    <row r="33" customFormat="false" ht="10.5" hidden="false" customHeight="false" outlineLevel="0" collapsed="false">
      <c r="B33" s="2" t="s">
        <v>39</v>
      </c>
      <c r="E33" s="9" t="s">
        <v>40</v>
      </c>
      <c r="F33" s="4" t="n">
        <f aca="false">F34</f>
        <v>3649577</v>
      </c>
      <c r="G33" s="4" t="n">
        <f aca="false">G34</f>
        <v>3000177</v>
      </c>
      <c r="H33" s="10" t="n">
        <f aca="false">H34</f>
        <v>0</v>
      </c>
      <c r="J33" s="4" t="n">
        <v>649400</v>
      </c>
    </row>
    <row r="34" customFormat="false" ht="10.5" hidden="false" customHeight="false" outlineLevel="0" collapsed="false">
      <c r="C34" s="2" t="s">
        <v>18</v>
      </c>
      <c r="E34" s="3" t="s">
        <v>41</v>
      </c>
      <c r="F34" s="4" t="n">
        <f aca="false">F35</f>
        <v>3649577</v>
      </c>
      <c r="G34" s="4" t="n">
        <f aca="false">G35</f>
        <v>3000177</v>
      </c>
      <c r="H34" s="10" t="n">
        <f aca="false">H35</f>
        <v>0</v>
      </c>
      <c r="J34" s="4" t="n">
        <v>649400</v>
      </c>
    </row>
    <row r="35" customFormat="false" ht="10.5" hidden="false" customHeight="false" outlineLevel="0" collapsed="false">
      <c r="D35" s="2" t="s">
        <v>26</v>
      </c>
      <c r="E35" s="3" t="s">
        <v>42</v>
      </c>
      <c r="F35" s="4" t="n">
        <v>3649577</v>
      </c>
      <c r="G35" s="4" t="n">
        <v>3000177</v>
      </c>
      <c r="H35" s="10" t="n">
        <v>0</v>
      </c>
      <c r="J35" s="4" t="n">
        <v>649400</v>
      </c>
    </row>
    <row r="36" customFormat="false" ht="10.5" hidden="false" customHeight="false" outlineLevel="0" collapsed="false">
      <c r="B36" s="2" t="s">
        <v>43</v>
      </c>
      <c r="E36" s="9" t="s">
        <v>44</v>
      </c>
      <c r="F36" s="4" t="n">
        <f aca="false">F37</f>
        <v>480000</v>
      </c>
      <c r="G36" s="4" t="n">
        <f aca="false">G37</f>
        <v>22692</v>
      </c>
      <c r="H36" s="4" t="n">
        <f aca="false">H37</f>
        <v>457308</v>
      </c>
      <c r="J36" s="10" t="n">
        <f aca="false">J37</f>
        <v>0</v>
      </c>
    </row>
    <row r="37" customFormat="false" ht="10.5" hidden="false" customHeight="false" outlineLevel="0" collapsed="false">
      <c r="C37" s="2" t="s">
        <v>18</v>
      </c>
      <c r="E37" s="3" t="s">
        <v>45</v>
      </c>
      <c r="F37" s="4" t="n">
        <f aca="false">F38</f>
        <v>480000</v>
      </c>
      <c r="G37" s="4" t="n">
        <f aca="false">G38</f>
        <v>22692</v>
      </c>
      <c r="H37" s="4" t="n">
        <f aca="false">H38</f>
        <v>457308</v>
      </c>
      <c r="J37" s="10" t="n">
        <f aca="false">J38</f>
        <v>0</v>
      </c>
    </row>
    <row r="38" customFormat="false" ht="21" hidden="false" customHeight="false" outlineLevel="0" collapsed="false">
      <c r="D38" s="2" t="s">
        <v>18</v>
      </c>
      <c r="E38" s="3" t="s">
        <v>46</v>
      </c>
      <c r="F38" s="4" t="n">
        <v>480000</v>
      </c>
      <c r="G38" s="4" t="n">
        <v>22692</v>
      </c>
      <c r="H38" s="10" t="n">
        <v>457308</v>
      </c>
      <c r="J38" s="10" t="n">
        <f aca="false">F38-G38-H38+I38</f>
        <v>0</v>
      </c>
      <c r="K38" s="9" t="s">
        <v>47</v>
      </c>
    </row>
    <row r="39" customFormat="false" ht="10.5" hidden="false" customHeight="false" outlineLevel="0" collapsed="false">
      <c r="A39" s="1" t="s">
        <v>48</v>
      </c>
      <c r="E39" s="3" t="s">
        <v>49</v>
      </c>
      <c r="F39" s="4" t="n">
        <f aca="false">F40+F43+F46</f>
        <v>143257403</v>
      </c>
      <c r="G39" s="4" t="n">
        <f aca="false">G40+G43+G46</f>
        <v>112337127</v>
      </c>
      <c r="H39" s="4" t="n">
        <f aca="false">H40+H43+H46</f>
        <v>22062038</v>
      </c>
      <c r="J39" s="4" t="n">
        <f aca="false">J40+J43+J46</f>
        <v>8858238</v>
      </c>
    </row>
    <row r="40" customFormat="false" ht="10.5" hidden="false" customHeight="false" outlineLevel="0" collapsed="false">
      <c r="B40" s="2" t="s">
        <v>16</v>
      </c>
      <c r="E40" s="9" t="s">
        <v>17</v>
      </c>
      <c r="F40" s="4" t="n">
        <f aca="false">F41</f>
        <v>1060000</v>
      </c>
      <c r="G40" s="4" t="n">
        <v>201762</v>
      </c>
      <c r="H40" s="10" t="n">
        <f aca="false">H41</f>
        <v>0</v>
      </c>
      <c r="J40" s="4" t="n">
        <f aca="false">J41</f>
        <v>858238</v>
      </c>
    </row>
    <row r="41" customFormat="false" ht="10.5" hidden="false" customHeight="false" outlineLevel="0" collapsed="false">
      <c r="C41" s="2" t="s">
        <v>18</v>
      </c>
      <c r="E41" s="3" t="s">
        <v>19</v>
      </c>
      <c r="F41" s="4" t="n">
        <f aca="false">F42</f>
        <v>1060000</v>
      </c>
      <c r="G41" s="4" t="n">
        <v>201762</v>
      </c>
      <c r="H41" s="10" t="n">
        <f aca="false">H42</f>
        <v>0</v>
      </c>
      <c r="J41" s="4" t="n">
        <f aca="false">J42</f>
        <v>858238</v>
      </c>
    </row>
    <row r="42" customFormat="false" ht="10.5" hidden="false" customHeight="false" outlineLevel="0" collapsed="false">
      <c r="D42" s="2" t="s">
        <v>18</v>
      </c>
      <c r="E42" s="3" t="s">
        <v>23</v>
      </c>
      <c r="F42" s="4" t="n">
        <v>1060000</v>
      </c>
      <c r="G42" s="4" t="n">
        <v>201762</v>
      </c>
      <c r="H42" s="10" t="n">
        <v>0</v>
      </c>
      <c r="J42" s="4" t="n">
        <f aca="false">F42-G42-H42+I42</f>
        <v>858238</v>
      </c>
    </row>
    <row r="43" customFormat="false" ht="10.5" hidden="false" customHeight="false" outlineLevel="0" collapsed="false">
      <c r="B43" s="2" t="s">
        <v>39</v>
      </c>
      <c r="E43" s="9" t="s">
        <v>40</v>
      </c>
      <c r="F43" s="4" t="n">
        <f aca="false">F44</f>
        <v>111834903</v>
      </c>
      <c r="G43" s="4" t="n">
        <v>93298893</v>
      </c>
      <c r="H43" s="10" t="n">
        <v>10536010</v>
      </c>
      <c r="J43" s="4" t="n">
        <v>8000000</v>
      </c>
    </row>
    <row r="44" customFormat="false" ht="10.5" hidden="false" customHeight="false" outlineLevel="0" collapsed="false">
      <c r="C44" s="2" t="s">
        <v>18</v>
      </c>
      <c r="E44" s="3" t="s">
        <v>41</v>
      </c>
      <c r="F44" s="4" t="n">
        <f aca="false">F45</f>
        <v>111834903</v>
      </c>
      <c r="G44" s="4" t="n">
        <v>93298893</v>
      </c>
      <c r="H44" s="10" t="n">
        <v>10536010</v>
      </c>
      <c r="J44" s="4" t="n">
        <v>8000000</v>
      </c>
    </row>
    <row r="45" customFormat="false" ht="21" hidden="false" customHeight="false" outlineLevel="0" collapsed="false">
      <c r="D45" s="2" t="s">
        <v>26</v>
      </c>
      <c r="E45" s="3" t="s">
        <v>42</v>
      </c>
      <c r="F45" s="4" t="n">
        <v>111834903</v>
      </c>
      <c r="G45" s="4" t="n">
        <v>93298893</v>
      </c>
      <c r="H45" s="10" t="n">
        <v>10536010</v>
      </c>
      <c r="J45" s="4" t="n">
        <f aca="false">F45-G45-H45+I45</f>
        <v>8000000</v>
      </c>
      <c r="K45" s="9" t="s">
        <v>47</v>
      </c>
    </row>
    <row r="46" customFormat="false" ht="10.5" hidden="false" customHeight="false" outlineLevel="0" collapsed="false">
      <c r="B46" s="2" t="s">
        <v>43</v>
      </c>
      <c r="E46" s="9" t="s">
        <v>44</v>
      </c>
      <c r="F46" s="4" t="n">
        <f aca="false">F47</f>
        <v>30362500</v>
      </c>
      <c r="G46" s="4" t="n">
        <v>18836472</v>
      </c>
      <c r="H46" s="10" t="n">
        <v>11526028</v>
      </c>
      <c r="J46" s="10" t="n">
        <f aca="false">J47</f>
        <v>0</v>
      </c>
    </row>
    <row r="47" customFormat="false" ht="10.5" hidden="false" customHeight="false" outlineLevel="0" collapsed="false">
      <c r="C47" s="2" t="s">
        <v>18</v>
      </c>
      <c r="E47" s="3" t="s">
        <v>45</v>
      </c>
      <c r="F47" s="4" t="n">
        <f aca="false">F48</f>
        <v>30362500</v>
      </c>
      <c r="G47" s="4" t="n">
        <v>18836472</v>
      </c>
      <c r="H47" s="10" t="n">
        <v>11526028</v>
      </c>
      <c r="J47" s="10" t="n">
        <f aca="false">J48</f>
        <v>0</v>
      </c>
    </row>
    <row r="48" customFormat="false" ht="21" hidden="false" customHeight="false" outlineLevel="0" collapsed="false">
      <c r="D48" s="2" t="s">
        <v>18</v>
      </c>
      <c r="E48" s="3" t="s">
        <v>46</v>
      </c>
      <c r="F48" s="4" t="n">
        <v>30362500</v>
      </c>
      <c r="G48" s="4" t="n">
        <v>18836472</v>
      </c>
      <c r="H48" s="10" t="n">
        <v>11526028</v>
      </c>
      <c r="J48" s="10" t="n">
        <f aca="false">F48-G48-H48+I48</f>
        <v>0</v>
      </c>
      <c r="K48" s="9" t="s">
        <v>47</v>
      </c>
    </row>
    <row r="49" customFormat="false" ht="10.5" hidden="false" customHeight="false" outlineLevel="0" collapsed="false">
      <c r="A49" s="1" t="n">
        <v>100</v>
      </c>
      <c r="E49" s="3" t="s">
        <v>50</v>
      </c>
      <c r="F49" s="10" t="n">
        <f aca="false">F50+F53+F56+F59</f>
        <v>0</v>
      </c>
      <c r="G49" s="10" t="n">
        <f aca="false">G50+G53+G56+G59</f>
        <v>0</v>
      </c>
      <c r="H49" s="10" t="n">
        <f aca="false">H50+H53+H56+H59</f>
        <v>0</v>
      </c>
      <c r="I49" s="4" t="n">
        <f aca="false">I50+I53+I56+I59</f>
        <v>13781278</v>
      </c>
      <c r="J49" s="4" t="n">
        <f aca="false">J50+J53+J56+J59</f>
        <v>13781278</v>
      </c>
    </row>
    <row r="50" customFormat="false" ht="10.5" hidden="false" customHeight="false" outlineLevel="0" collapsed="false">
      <c r="B50" s="2" t="n">
        <v>3</v>
      </c>
      <c r="E50" s="9" t="s">
        <v>17</v>
      </c>
      <c r="F50" s="10" t="n">
        <f aca="false">F51</f>
        <v>0</v>
      </c>
      <c r="G50" s="10" t="n">
        <f aca="false">G51</f>
        <v>0</v>
      </c>
      <c r="H50" s="10" t="n">
        <f aca="false">H51</f>
        <v>0</v>
      </c>
      <c r="I50" s="10" t="n">
        <f aca="false">I51</f>
        <v>2820999</v>
      </c>
      <c r="J50" s="10" t="n">
        <f aca="false">J51</f>
        <v>2820999</v>
      </c>
    </row>
    <row r="51" customFormat="false" ht="10.5" hidden="false" customHeight="false" outlineLevel="0" collapsed="false">
      <c r="C51" s="2" t="s">
        <v>18</v>
      </c>
      <c r="E51" s="3" t="s">
        <v>19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2820999</v>
      </c>
      <c r="J51" s="10" t="n">
        <f aca="false">J52</f>
        <v>2820999</v>
      </c>
    </row>
    <row r="52" customFormat="false" ht="10.5" hidden="false" customHeight="false" outlineLevel="0" collapsed="false">
      <c r="D52" s="2" t="s">
        <v>18</v>
      </c>
      <c r="E52" s="3" t="s">
        <v>23</v>
      </c>
      <c r="F52" s="10" t="n">
        <v>0</v>
      </c>
      <c r="G52" s="10" t="n">
        <v>0</v>
      </c>
      <c r="H52" s="10" t="n">
        <v>0</v>
      </c>
      <c r="I52" s="10" t="n">
        <v>2820999</v>
      </c>
      <c r="J52" s="10" t="n">
        <f aca="false">F52-G52-H52+I52</f>
        <v>2820999</v>
      </c>
    </row>
    <row r="53" customFormat="false" ht="10.5" hidden="false" customHeight="false" outlineLevel="0" collapsed="false">
      <c r="B53" s="2" t="n">
        <v>4</v>
      </c>
      <c r="E53" s="9" t="s">
        <v>51</v>
      </c>
      <c r="F53" s="10" t="n">
        <f aca="false">F54</f>
        <v>0</v>
      </c>
      <c r="G53" s="10" t="n">
        <f aca="false">G54</f>
        <v>0</v>
      </c>
      <c r="H53" s="10" t="n">
        <f aca="false">H54</f>
        <v>0</v>
      </c>
      <c r="I53" s="10" t="n">
        <f aca="false">I54</f>
        <v>1419803</v>
      </c>
      <c r="J53" s="10" t="n">
        <f aca="false">J54</f>
        <v>1419803</v>
      </c>
    </row>
    <row r="54" customFormat="false" ht="10.5" hidden="false" customHeight="false" outlineLevel="0" collapsed="false">
      <c r="C54" s="2" t="n">
        <v>2</v>
      </c>
      <c r="E54" s="3" t="s">
        <v>52</v>
      </c>
      <c r="F54" s="10" t="n">
        <f aca="false">F55</f>
        <v>0</v>
      </c>
      <c r="G54" s="10" t="n">
        <f aca="false">G55</f>
        <v>0</v>
      </c>
      <c r="H54" s="10" t="n">
        <f aca="false">H55</f>
        <v>0</v>
      </c>
      <c r="I54" s="10" t="n">
        <f aca="false">I55</f>
        <v>1419803</v>
      </c>
      <c r="J54" s="10" t="n">
        <f aca="false">J55</f>
        <v>1419803</v>
      </c>
    </row>
    <row r="55" customFormat="false" ht="10.5" hidden="false" customHeight="false" outlineLevel="0" collapsed="false">
      <c r="D55" s="2" t="n">
        <v>13</v>
      </c>
      <c r="E55" s="3" t="s">
        <v>53</v>
      </c>
      <c r="F55" s="10" t="n">
        <v>0</v>
      </c>
      <c r="G55" s="10" t="n">
        <v>0</v>
      </c>
      <c r="H55" s="10" t="n">
        <v>0</v>
      </c>
      <c r="I55" s="10" t="n">
        <v>1419803</v>
      </c>
      <c r="J55" s="10" t="n">
        <f aca="false">F55-G55-H55+I55</f>
        <v>1419803</v>
      </c>
    </row>
    <row r="56" customFormat="false" ht="10.5" hidden="false" customHeight="false" outlineLevel="0" collapsed="false">
      <c r="B56" s="2" t="n">
        <v>6</v>
      </c>
      <c r="E56" s="9" t="s">
        <v>54</v>
      </c>
      <c r="F56" s="10" t="n">
        <f aca="false">F57</f>
        <v>0</v>
      </c>
      <c r="G56" s="10" t="n">
        <f aca="false">G57</f>
        <v>0</v>
      </c>
      <c r="H56" s="10" t="n">
        <f aca="false">H57</f>
        <v>0</v>
      </c>
      <c r="I56" s="10" t="n">
        <f aca="false">I57</f>
        <v>4540476</v>
      </c>
      <c r="J56" s="10" t="n">
        <f aca="false">J57</f>
        <v>4540476</v>
      </c>
    </row>
    <row r="57" customFormat="false" ht="10.5" hidden="false" customHeight="false" outlineLevel="0" collapsed="false">
      <c r="C57" s="2" t="n">
        <v>1</v>
      </c>
      <c r="E57" s="3" t="s">
        <v>55</v>
      </c>
      <c r="F57" s="10" t="n">
        <f aca="false">F58</f>
        <v>0</v>
      </c>
      <c r="G57" s="10" t="n">
        <f aca="false">G58</f>
        <v>0</v>
      </c>
      <c r="H57" s="10" t="n">
        <f aca="false">H58</f>
        <v>0</v>
      </c>
      <c r="I57" s="10" t="n">
        <f aca="false">I58</f>
        <v>4540476</v>
      </c>
      <c r="J57" s="10" t="n">
        <f aca="false">J58</f>
        <v>4540476</v>
      </c>
    </row>
    <row r="58" customFormat="false" ht="10.5" hidden="false" customHeight="false" outlineLevel="0" collapsed="false">
      <c r="D58" s="2" t="n">
        <v>2</v>
      </c>
      <c r="E58" s="3" t="s">
        <v>56</v>
      </c>
      <c r="F58" s="10" t="n">
        <v>0</v>
      </c>
      <c r="G58" s="10" t="n">
        <v>0</v>
      </c>
      <c r="H58" s="10" t="n">
        <v>0</v>
      </c>
      <c r="I58" s="10" t="n">
        <v>4540476</v>
      </c>
      <c r="J58" s="10" t="n">
        <f aca="false">F58-G58-H58+I58</f>
        <v>4540476</v>
      </c>
    </row>
    <row r="59" customFormat="false" ht="10.5" hidden="false" customHeight="false" outlineLevel="0" collapsed="false">
      <c r="B59" s="2" t="s">
        <v>39</v>
      </c>
      <c r="E59" s="9" t="s">
        <v>57</v>
      </c>
      <c r="F59" s="10" t="n">
        <f aca="false">F60</f>
        <v>0</v>
      </c>
      <c r="G59" s="10" t="n">
        <f aca="false">G60</f>
        <v>0</v>
      </c>
      <c r="H59" s="10" t="n">
        <f aca="false">H60</f>
        <v>0</v>
      </c>
      <c r="I59" s="10" t="n">
        <f aca="false">I60</f>
        <v>5000000</v>
      </c>
      <c r="J59" s="10" t="n">
        <f aca="false">I59</f>
        <v>5000000</v>
      </c>
    </row>
    <row r="60" customFormat="false" ht="10.5" hidden="false" customHeight="false" outlineLevel="0" collapsed="false">
      <c r="C60" s="2" t="s">
        <v>18</v>
      </c>
      <c r="E60" s="3" t="s">
        <v>41</v>
      </c>
      <c r="F60" s="10" t="n">
        <f aca="false">F61</f>
        <v>0</v>
      </c>
      <c r="G60" s="10" t="n">
        <f aca="false">G61</f>
        <v>0</v>
      </c>
      <c r="H60" s="10" t="n">
        <f aca="false">H61</f>
        <v>0</v>
      </c>
      <c r="I60" s="10" t="n">
        <f aca="false">I61</f>
        <v>5000000</v>
      </c>
      <c r="J60" s="10" t="n">
        <f aca="false">I60</f>
        <v>5000000</v>
      </c>
    </row>
    <row r="61" customFormat="false" ht="10.5" hidden="false" customHeight="false" outlineLevel="0" collapsed="false">
      <c r="A61" s="12"/>
      <c r="B61" s="13"/>
      <c r="C61" s="13"/>
      <c r="D61" s="13" t="s">
        <v>26</v>
      </c>
      <c r="E61" s="14" t="s">
        <v>42</v>
      </c>
      <c r="F61" s="15" t="n">
        <v>0</v>
      </c>
      <c r="G61" s="15" t="n">
        <v>0</v>
      </c>
      <c r="H61" s="15" t="n">
        <v>0</v>
      </c>
      <c r="I61" s="15" t="n">
        <v>5000000</v>
      </c>
      <c r="J61" s="15" t="n">
        <f aca="false">F61-G61-H61+I61</f>
        <v>5000000</v>
      </c>
      <c r="K61" s="16"/>
    </row>
    <row r="62" customFormat="false" ht="0.75" hidden="true" customHeight="true" outlineLevel="0" collapsed="false"/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14&amp;U臺中市政府經濟發展局主管
&amp;16應納庫款明細表
&amp;12&amp;U中華民國100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tccgod</cp:lastModifiedBy>
  <cp:lastPrinted>2012-02-20T10:59:12Z</cp:lastPrinted>
  <dcterms:modified xsi:type="dcterms:W3CDTF">2012-02-20T11:04:51Z</dcterms:modified>
  <cp:revision>0</cp:revision>
  <dc:subject/>
  <dc:title>應納庫款餘額表</dc:title>
</cp:coreProperties>
</file>